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lcolo" sheetId="1" state="visible" r:id="rId2"/>
    <sheet name="const" sheetId="2" state="visible" r:id="rId3"/>
  </sheets>
  <definedNames>
    <definedName function="false" hidden="false" name="a0_" vbProcedure="false">const!$B$1</definedName>
    <definedName function="false" hidden="false" name="a1_" vbProcedure="false">const!$B$2</definedName>
    <definedName function="false" hidden="false" name="a2_" vbProcedure="false">const!$B$3</definedName>
    <definedName function="false" hidden="false" name="a3_" vbProcedure="false">const!$B$4</definedName>
    <definedName function="false" hidden="false" name="a4_" vbProcedure="false">const!$B$5</definedName>
    <definedName function="false" hidden="false" name="a5_" vbProcedure="false">const!$B$6</definedName>
    <definedName function="false" hidden="false" name="b0_" vbProcedure="false">const!$B$8</definedName>
    <definedName function="false" hidden="false" name="b1_" vbProcedure="false">const!$B$9</definedName>
    <definedName function="false" hidden="false" name="b2_" vbProcedure="false">const!$B$10</definedName>
    <definedName function="false" hidden="false" name="b3_" vbProcedure="false">const!$B$11</definedName>
    <definedName function="false" hidden="false" name="b4_" vbProcedure="false">const!$B$12</definedName>
    <definedName function="false" hidden="false" name="b5_" vbProcedure="false">const!$B$13</definedName>
    <definedName function="false" hidden="false" name="k" vbProcedure="false">const!$B$15</definedName>
    <definedName function="false" hidden="false" name="Sa" vbProcedure="false">const!$B$7</definedName>
    <definedName function="false" hidden="false" name="Sb" vbProcedure="false">const!$B$14</definedName>
    <definedName function="false" hidden="false" name="_A1" vbProcedure="false">const!$B$16</definedName>
    <definedName function="false" hidden="false" name="_A2" vbProcedure="false">const!$B$17</definedName>
    <definedName function="false" hidden="false" name="_A3" vbProcedure="false">const!$B$18</definedName>
    <definedName function="false" hidden="false" name="_B1" vbProcedure="false">const!$B$19</definedName>
    <definedName function="false" hidden="false" name="_B2" vbProcedure="false">const!$B$20</definedName>
    <definedName function="false" hidden="false" name="_B3" vbProcedure="false">const!$B$21</definedName>
    <definedName function="false" hidden="false" name="_B4" vbProcedure="false">const!$B$22</definedName>
    <definedName function="false" hidden="false" name="_c0" vbProcedure="false">const!$B$23</definedName>
    <definedName function="false" hidden="false" name="_c1" vbProcedure="false">const!$B$24</definedName>
    <definedName function="false" hidden="false" name="_c2" vbProcedure="false">const!$B$25</definedName>
    <definedName function="false" hidden="false" name="_c3" vbProcedure="false">const!$B$26</definedName>
    <definedName function="false" hidden="false" name="_c4" vbProcedure="false">const!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Conductivity - Salinity converter</t>
  </si>
  <si>
    <t xml:space="preserve">by Massimo Ponti</t>
  </si>
  <si>
    <t xml:space="preserve">e.mail: ponti@ambra.unibo.it</t>
  </si>
  <si>
    <t xml:space="preserve">input</t>
  </si>
  <si>
    <t xml:space="preserve">output</t>
  </si>
  <si>
    <t xml:space="preserve">t (°C)</t>
  </si>
  <si>
    <t xml:space="preserve">P (dbar)</t>
  </si>
  <si>
    <t xml:space="preserve">R (mS/cm)</t>
  </si>
  <si>
    <t xml:space="preserve">R1</t>
  </si>
  <si>
    <t xml:space="preserve">R2</t>
  </si>
  <si>
    <r>
      <rPr>
        <b val="true"/>
        <sz val="10"/>
        <rFont val="Arial"/>
        <family val="0"/>
      </rPr>
      <t xml:space="preserve">R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0"/>
      </rPr>
      <t xml:space="preserve">=(1 + </t>
    </r>
    <r>
      <rPr>
        <b val="true"/>
        <sz val="10"/>
        <rFont val="Symbol"/>
        <family val="1"/>
        <charset val="2"/>
      </rPr>
      <t xml:space="preserve">a)</t>
    </r>
  </si>
  <si>
    <r>
      <rPr>
        <b val="true"/>
        <sz val="10"/>
        <rFont val="Arial"/>
        <family val="0"/>
      </rPr>
      <t xml:space="preserve">r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R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S</t>
    </r>
  </si>
  <si>
    <t xml:space="preserve">S (psu)</t>
  </si>
  <si>
    <r>
      <rPr>
        <sz val="10"/>
        <rFont val="Arial"/>
        <family val="0"/>
      </rPr>
      <t xml:space="preserve">a</t>
    </r>
    <r>
      <rPr>
        <sz val="10"/>
        <rFont val="Arial"/>
        <family val="2"/>
      </rPr>
      <t xml:space="preserve">0_</t>
    </r>
  </si>
  <si>
    <r>
      <rPr>
        <sz val="10"/>
        <rFont val="Arial"/>
        <family val="0"/>
      </rPr>
      <t xml:space="preserve">a</t>
    </r>
    <r>
      <rPr>
        <sz val="10"/>
        <rFont val="Arial"/>
        <family val="2"/>
      </rPr>
      <t xml:space="preserve">1_</t>
    </r>
  </si>
  <si>
    <r>
      <rPr>
        <sz val="10"/>
        <rFont val="Arial"/>
        <family val="0"/>
      </rPr>
      <t xml:space="preserve">a</t>
    </r>
    <r>
      <rPr>
        <sz val="10"/>
        <rFont val="Arial"/>
        <family val="2"/>
      </rPr>
      <t xml:space="preserve">2_</t>
    </r>
  </si>
  <si>
    <r>
      <rPr>
        <sz val="10"/>
        <rFont val="Arial"/>
        <family val="0"/>
      </rPr>
      <t xml:space="preserve">a</t>
    </r>
    <r>
      <rPr>
        <sz val="10"/>
        <rFont val="Arial"/>
        <family val="2"/>
      </rPr>
      <t xml:space="preserve">3_</t>
    </r>
  </si>
  <si>
    <r>
      <rPr>
        <sz val="10"/>
        <rFont val="Arial"/>
        <family val="0"/>
      </rPr>
      <t xml:space="preserve">a</t>
    </r>
    <r>
      <rPr>
        <sz val="10"/>
        <rFont val="Arial"/>
        <family val="2"/>
      </rPr>
      <t xml:space="preserve">4_</t>
    </r>
  </si>
  <si>
    <r>
      <rPr>
        <sz val="10"/>
        <rFont val="Arial"/>
        <family val="0"/>
      </rPr>
      <t xml:space="preserve">a</t>
    </r>
    <r>
      <rPr>
        <sz val="10"/>
        <rFont val="Arial"/>
        <family val="2"/>
      </rPr>
      <t xml:space="preserve">5_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b</t>
    </r>
    <r>
      <rPr>
        <sz val="10"/>
        <rFont val="Arial"/>
        <family val="2"/>
      </rPr>
      <t xml:space="preserve">0_</t>
    </r>
  </si>
  <si>
    <r>
      <rPr>
        <sz val="10"/>
        <rFont val="Arial"/>
        <family val="0"/>
      </rPr>
      <t xml:space="preserve">b</t>
    </r>
    <r>
      <rPr>
        <sz val="10"/>
        <rFont val="Arial"/>
        <family val="2"/>
      </rPr>
      <t xml:space="preserve">1_</t>
    </r>
  </si>
  <si>
    <r>
      <rPr>
        <sz val="10"/>
        <rFont val="Arial"/>
        <family val="0"/>
      </rPr>
      <t xml:space="preserve">b</t>
    </r>
    <r>
      <rPr>
        <sz val="10"/>
        <rFont val="Arial"/>
        <family val="2"/>
      </rPr>
      <t xml:space="preserve">2_</t>
    </r>
  </si>
  <si>
    <r>
      <rPr>
        <sz val="10"/>
        <rFont val="Arial"/>
        <family val="0"/>
      </rPr>
      <t xml:space="preserve">b</t>
    </r>
    <r>
      <rPr>
        <sz val="10"/>
        <rFont val="Arial"/>
        <family val="2"/>
      </rPr>
      <t xml:space="preserve">3_</t>
    </r>
  </si>
  <si>
    <r>
      <rPr>
        <sz val="10"/>
        <rFont val="Arial"/>
        <family val="0"/>
      </rPr>
      <t xml:space="preserve">b</t>
    </r>
    <r>
      <rPr>
        <sz val="10"/>
        <rFont val="Arial"/>
        <family val="2"/>
      </rPr>
      <t xml:space="preserve">4_</t>
    </r>
  </si>
  <si>
    <r>
      <rPr>
        <sz val="10"/>
        <rFont val="Arial"/>
        <family val="0"/>
      </rPr>
      <t xml:space="preserve">b</t>
    </r>
    <r>
      <rPr>
        <sz val="10"/>
        <rFont val="Arial"/>
        <family val="2"/>
      </rPr>
      <t xml:space="preserve">5_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b</t>
    </r>
  </si>
  <si>
    <t xml:space="preserve">k</t>
  </si>
  <si>
    <r>
      <rPr>
        <sz val="10"/>
        <rFont val="Arial"/>
        <family val="0"/>
      </rPr>
      <t xml:space="preserve">_A</t>
    </r>
    <r>
      <rPr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_A</t>
    </r>
    <r>
      <rPr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_A</t>
    </r>
    <r>
      <rPr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_B</t>
    </r>
    <r>
      <rPr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_B</t>
    </r>
    <r>
      <rPr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_B</t>
    </r>
    <r>
      <rPr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_B</t>
    </r>
    <r>
      <rPr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_c</t>
    </r>
    <r>
      <rPr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_c</t>
    </r>
    <r>
      <rPr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_c</t>
    </r>
    <r>
      <rPr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_c</t>
    </r>
    <r>
      <rPr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_c</t>
    </r>
    <r>
      <rPr>
        <sz val="10"/>
        <rFont val="Arial"/>
        <family val="2"/>
      </rPr>
      <t xml:space="preserve">4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000"/>
    <numFmt numFmtId="168" formatCode="0.000E+00"/>
    <numFmt numFmtId="169" formatCode="0.0000E+00"/>
    <numFmt numFmtId="170" formatCode="0.00000E+00"/>
    <numFmt numFmtId="171" formatCode="0.0000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false" hidden="true" outlineLevel="0" max="9" min="4" style="1" width="9.0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 t="s">
        <v>3</v>
      </c>
      <c r="B5" s="6"/>
      <c r="C5" s="6"/>
      <c r="J5" s="7" t="s">
        <v>4</v>
      </c>
    </row>
    <row r="6" customFormat="false" ht="14.25" hidden="false" customHeight="fals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10" t="s">
        <v>13</v>
      </c>
      <c r="J6" s="11" t="s">
        <v>14</v>
      </c>
    </row>
    <row r="7" customFormat="false" ht="12.75" hidden="false" customHeight="false" outlineLevel="0" collapsed="false">
      <c r="A7" s="12" t="n">
        <v>15</v>
      </c>
      <c r="B7" s="12" t="n">
        <v>0</v>
      </c>
      <c r="C7" s="13" t="n">
        <v>42.914</v>
      </c>
      <c r="D7" s="14" t="n">
        <f aca="false">B7*(_A1+(_A2+_A3*B7)*B7)</f>
        <v>0</v>
      </c>
      <c r="E7" s="15" t="n">
        <f aca="false">1+(_B1+_B2*A7)*A7+(_B3+_B4*A7)*C7/42.914</f>
        <v>1.989235</v>
      </c>
      <c r="F7" s="15" t="n">
        <f aca="false">1+D7/E7</f>
        <v>1</v>
      </c>
      <c r="G7" s="15" t="n">
        <f aca="false">_c0+_c1*A7+_c2*A7^2+_c3*A7^3+_c4*A7^4</f>
        <v>0.9999903019375</v>
      </c>
      <c r="H7" s="15" t="n">
        <f aca="false">(C7/42.914)/(G7*F7)</f>
        <v>1.00000969815655</v>
      </c>
      <c r="I7" s="15" t="n">
        <f aca="false">((A7-15)/(1+k*(A7-15)))*(b0_+b1_*H7^0.5+b2_*H7+b3_*H7^(3/2)+b4_*H7^2+b5_*H7^(5/2))</f>
        <v>0</v>
      </c>
      <c r="J7" s="16" t="n">
        <f aca="false">a0_+a1_*H7^0.5+a2_*H7+a3_*H7^1.5+a4_*H7^2+a5_*H7^2.5+I7</f>
        <v>35.000379777217</v>
      </c>
    </row>
    <row r="8" customFormat="false" ht="12.75" hidden="false" customHeight="false" outlineLevel="0" collapsed="false">
      <c r="A8" s="12"/>
      <c r="B8" s="12"/>
      <c r="C8" s="13"/>
      <c r="D8" s="14" t="n">
        <f aca="false">B8*(_A1+(_A2+_A3*B8)*B8)</f>
        <v>0</v>
      </c>
      <c r="E8" s="15" t="n">
        <f aca="false">1+(_B1+_B2*A8)*A8+(_B3+_B4*A8)*C8/42.914</f>
        <v>1</v>
      </c>
      <c r="F8" s="15" t="n">
        <f aca="false">1+D8/E8</f>
        <v>1</v>
      </c>
      <c r="G8" s="15" t="n">
        <f aca="false">_c0+_c1*A8+_c2*A8^2+_c3*A8^3+_c4*A8^4</f>
        <v>0.6766</v>
      </c>
      <c r="H8" s="15" t="n">
        <f aca="false">(C8/42.914)/(G8*F8)</f>
        <v>0</v>
      </c>
      <c r="I8" s="15" t="n">
        <f aca="false">((A8-15)/(1+k*(A8-15)))*(b0_+b1_*H8^0.5+b2_*H8+b3_*H8^(3/2)+b4_*H8^2+b5_*H8^(5/2))</f>
        <v>-0.00990752972258917</v>
      </c>
      <c r="J8" s="16" t="n">
        <f aca="false">a0_+a1_*H8^0.5+a2_*H8+a3_*H8^1.5+a4_*H8^2+a5_*H8^2.5+I8</f>
        <v>-0.00190752972258917</v>
      </c>
    </row>
    <row r="9" customFormat="false" ht="12.75" hidden="false" customHeight="false" outlineLevel="0" collapsed="false">
      <c r="A9" s="12"/>
      <c r="B9" s="12"/>
      <c r="C9" s="13"/>
      <c r="D9" s="14" t="n">
        <f aca="false">B9*(_A1+(_A2+_A3*B9)*B9)</f>
        <v>0</v>
      </c>
      <c r="E9" s="15" t="n">
        <f aca="false">1+(_B1+_B2*A9)*A9+(_B3+_B4*A9)*C9/42.914</f>
        <v>1</v>
      </c>
      <c r="F9" s="15" t="n">
        <f aca="false">1+D9/E9</f>
        <v>1</v>
      </c>
      <c r="G9" s="15" t="n">
        <f aca="false">_c0+_c1*A9+_c2*A9^2+_c3*A9^3+_c4*A9^4</f>
        <v>0.6766</v>
      </c>
      <c r="H9" s="15" t="n">
        <f aca="false">(C9/42.914)/(G9*F9)</f>
        <v>0</v>
      </c>
      <c r="I9" s="15" t="n">
        <f aca="false">((A9-15)/(1+k*(A9-15)))*(b0_+b1_*H9^0.5+b2_*H9+b3_*H9^(3/2)+b4_*H9^2+b5_*H9^(5/2))</f>
        <v>-0.00990752972258917</v>
      </c>
      <c r="J9" s="16" t="n">
        <f aca="false">a0_+a1_*H9^0.5+a2_*H9+a3_*H9^1.5+a4_*H9^2+a5_*H9^2.5+I9</f>
        <v>-0.00190752972258917</v>
      </c>
    </row>
    <row r="10" customFormat="false" ht="12.75" hidden="false" customHeight="false" outlineLevel="0" collapsed="false">
      <c r="A10" s="12"/>
      <c r="B10" s="12"/>
      <c r="C10" s="13"/>
      <c r="D10" s="14" t="n">
        <f aca="false">B10*(_A1+(_A2+_A3*B10)*B10)</f>
        <v>0</v>
      </c>
      <c r="E10" s="15" t="n">
        <f aca="false">1+(_B1+_B2*A10)*A10+(_B3+_B4*A10)*C10/42.914</f>
        <v>1</v>
      </c>
      <c r="F10" s="15" t="n">
        <f aca="false">1+D10/E10</f>
        <v>1</v>
      </c>
      <c r="G10" s="15" t="n">
        <f aca="false">_c0+_c1*A10+_c2*A10^2+_c3*A10^3+_c4*A10^4</f>
        <v>0.6766</v>
      </c>
      <c r="H10" s="15" t="n">
        <f aca="false">(C10/42.914)/(G10*F10)</f>
        <v>0</v>
      </c>
      <c r="I10" s="15" t="n">
        <f aca="false">((A10-15)/(1+k*(A10-15)))*(b0_+b1_*H10^0.5+b2_*H10+b3_*H10^(3/2)+b4_*H10^2+b5_*H10^(5/2))</f>
        <v>-0.00990752972258917</v>
      </c>
      <c r="J10" s="16" t="n">
        <f aca="false">a0_+a1_*H10^0.5+a2_*H10+a3_*H10^1.5+a4_*H10^2+a5_*H10^2.5+I10</f>
        <v>-0.00190752972258917</v>
      </c>
    </row>
    <row r="11" customFormat="false" ht="12.75" hidden="false" customHeight="false" outlineLevel="0" collapsed="false">
      <c r="A11" s="12"/>
      <c r="B11" s="12"/>
      <c r="C11" s="13"/>
      <c r="D11" s="14" t="n">
        <f aca="false">B11*(_A1+(_A2+_A3*B11)*B11)</f>
        <v>0</v>
      </c>
      <c r="E11" s="15" t="n">
        <f aca="false">1+(_B1+_B2*A11)*A11+(_B3+_B4*A11)*C11/42.914</f>
        <v>1</v>
      </c>
      <c r="F11" s="15" t="n">
        <f aca="false">1+D11/E11</f>
        <v>1</v>
      </c>
      <c r="G11" s="15" t="n">
        <f aca="false">_c0+_c1*A11+_c2*A11^2+_c3*A11^3+_c4*A11^4</f>
        <v>0.6766</v>
      </c>
      <c r="H11" s="15" t="n">
        <f aca="false">(C11/42.914)/(G11*F11)</f>
        <v>0</v>
      </c>
      <c r="I11" s="15" t="n">
        <f aca="false">((A11-15)/(1+k*(A11-15)))*(b0_+b1_*H11^0.5+b2_*H11+b3_*H11^(3/2)+b4_*H11^2+b5_*H11^(5/2))</f>
        <v>-0.00990752972258917</v>
      </c>
      <c r="J11" s="16" t="n">
        <f aca="false">a0_+a1_*H11^0.5+a2_*H11+a3_*H11^1.5+a4_*H11^2+a5_*H11^2.5+I11</f>
        <v>-0.00190752972258917</v>
      </c>
    </row>
    <row r="12" customFormat="false" ht="12.75" hidden="false" customHeight="false" outlineLevel="0" collapsed="false">
      <c r="A12" s="12"/>
      <c r="B12" s="12"/>
      <c r="C12" s="13"/>
      <c r="D12" s="14" t="n">
        <f aca="false">B12*(_A1+(_A2+_A3*B12)*B12)</f>
        <v>0</v>
      </c>
      <c r="E12" s="15" t="n">
        <f aca="false">1+(_B1+_B2*A12)*A12+(_B3+_B4*A12)*C12/42.914</f>
        <v>1</v>
      </c>
      <c r="F12" s="15" t="n">
        <f aca="false">1+D12/E12</f>
        <v>1</v>
      </c>
      <c r="G12" s="15" t="n">
        <f aca="false">_c0+_c1*A12+_c2*A12^2+_c3*A12^3+_c4*A12^4</f>
        <v>0.6766</v>
      </c>
      <c r="H12" s="15" t="n">
        <f aca="false">(C12/42.914)/(G12*F12)</f>
        <v>0</v>
      </c>
      <c r="I12" s="15" t="n">
        <f aca="false">((A12-15)/(1+k*(A12-15)))*(b0_+b1_*H12^0.5+b2_*H12+b3_*H12^(3/2)+b4_*H12^2+b5_*H12^(5/2))</f>
        <v>-0.00990752972258917</v>
      </c>
      <c r="J12" s="16" t="n">
        <f aca="false">a0_+a1_*H12^0.5+a2_*H12+a3_*H12^1.5+a4_*H12^2+a5_*H12^2.5+I12</f>
        <v>-0.00190752972258917</v>
      </c>
    </row>
    <row r="13" customFormat="false" ht="12.75" hidden="false" customHeight="false" outlineLevel="0" collapsed="false">
      <c r="A13" s="12"/>
      <c r="B13" s="12"/>
      <c r="C13" s="13"/>
      <c r="D13" s="14" t="n">
        <f aca="false">B13*(_A1+(_A2+_A3*B13)*B13)</f>
        <v>0</v>
      </c>
      <c r="E13" s="15" t="n">
        <f aca="false">1+(_B1+_B2*A13)*A13+(_B3+_B4*A13)*C13/42.914</f>
        <v>1</v>
      </c>
      <c r="F13" s="15" t="n">
        <f aca="false">1+D13/E13</f>
        <v>1</v>
      </c>
      <c r="G13" s="15" t="n">
        <f aca="false">_c0+_c1*A13+_c2*A13^2+_c3*A13^3+_c4*A13^4</f>
        <v>0.6766</v>
      </c>
      <c r="H13" s="15" t="n">
        <f aca="false">(C13/42.914)/(G13*F13)</f>
        <v>0</v>
      </c>
      <c r="I13" s="15" t="n">
        <f aca="false">((A13-15)/(1+k*(A13-15)))*(b0_+b1_*H13^0.5+b2_*H13+b3_*H13^(3/2)+b4_*H13^2+b5_*H13^(5/2))</f>
        <v>-0.00990752972258917</v>
      </c>
      <c r="J13" s="16" t="n">
        <f aca="false">a0_+a1_*H13^0.5+a2_*H13+a3_*H13^1.5+a4_*H13^2+a5_*H13^2.5+I13</f>
        <v>-0.00190752972258917</v>
      </c>
    </row>
    <row r="14" customFormat="false" ht="12.75" hidden="false" customHeight="false" outlineLevel="0" collapsed="false">
      <c r="A14" s="12"/>
      <c r="B14" s="12"/>
      <c r="C14" s="13"/>
      <c r="D14" s="14" t="n">
        <f aca="false">B14*(_A1+(_A2+_A3*B14)*B14)</f>
        <v>0</v>
      </c>
      <c r="E14" s="15" t="n">
        <f aca="false">1+(_B1+_B2*A14)*A14+(_B3+_B4*A14)*C14/42.914</f>
        <v>1</v>
      </c>
      <c r="F14" s="15" t="n">
        <f aca="false">1+D14/E14</f>
        <v>1</v>
      </c>
      <c r="G14" s="15" t="n">
        <f aca="false">_c0+_c1*A14+_c2*A14^2+_c3*A14^3+_c4*A14^4</f>
        <v>0.6766</v>
      </c>
      <c r="H14" s="15" t="n">
        <f aca="false">(C14/42.914)/(G14*F14)</f>
        <v>0</v>
      </c>
      <c r="I14" s="15" t="n">
        <f aca="false">((A14-15)/(1+k*(A14-15)))*(b0_+b1_*H14^0.5+b2_*H14+b3_*H14^(3/2)+b4_*H14^2+b5_*H14^(5/2))</f>
        <v>-0.00990752972258917</v>
      </c>
      <c r="J14" s="16" t="n">
        <f aca="false">a0_+a1_*H14^0.5+a2_*H14+a3_*H14^1.5+a4_*H14^2+a5_*H14^2.5+I14</f>
        <v>-0.00190752972258917</v>
      </c>
    </row>
    <row r="15" customFormat="false" ht="12.75" hidden="false" customHeight="false" outlineLevel="0" collapsed="false">
      <c r="A15" s="12"/>
      <c r="B15" s="12"/>
      <c r="C15" s="13"/>
      <c r="D15" s="14" t="n">
        <f aca="false">B15*(_A1+(_A2+_A3*B15)*B15)</f>
        <v>0</v>
      </c>
      <c r="E15" s="15" t="n">
        <f aca="false">1+(_B1+_B2*A15)*A15+(_B3+_B4*A15)*C15/42.914</f>
        <v>1</v>
      </c>
      <c r="F15" s="15" t="n">
        <f aca="false">1+D15/E15</f>
        <v>1</v>
      </c>
      <c r="G15" s="15" t="n">
        <f aca="false">_c0+_c1*A15+_c2*A15^2+_c3*A15^3+_c4*A15^4</f>
        <v>0.6766</v>
      </c>
      <c r="H15" s="15" t="n">
        <f aca="false">(C15/42.914)/(G15*F15)</f>
        <v>0</v>
      </c>
      <c r="I15" s="15" t="n">
        <f aca="false">((A15-15)/(1+k*(A15-15)))*(b0_+b1_*H15^0.5+b2_*H15+b3_*H15^(3/2)+b4_*H15^2+b5_*H15^(5/2))</f>
        <v>-0.00990752972258917</v>
      </c>
      <c r="J15" s="16" t="n">
        <f aca="false">a0_+a1_*H15^0.5+a2_*H15+a3_*H15^1.5+a4_*H15^2+a5_*H15^2.5+I15</f>
        <v>-0.00190752972258917</v>
      </c>
    </row>
    <row r="16" customFormat="false" ht="12.75" hidden="false" customHeight="false" outlineLevel="0" collapsed="false">
      <c r="A16" s="12"/>
      <c r="B16" s="12"/>
      <c r="C16" s="13"/>
      <c r="D16" s="14" t="n">
        <f aca="false">B16*(_A1+(_A2+_A3*B16)*B16)</f>
        <v>0</v>
      </c>
      <c r="E16" s="15" t="n">
        <f aca="false">1+(_B1+_B2*A16)*A16+(_B3+_B4*A16)*C16/42.914</f>
        <v>1</v>
      </c>
      <c r="F16" s="15" t="n">
        <f aca="false">1+D16/E16</f>
        <v>1</v>
      </c>
      <c r="G16" s="15" t="n">
        <f aca="false">_c0+_c1*A16+_c2*A16^2+_c3*A16^3+_c4*A16^4</f>
        <v>0.6766</v>
      </c>
      <c r="H16" s="15" t="n">
        <f aca="false">(C16/42.914)/(G16*F16)</f>
        <v>0</v>
      </c>
      <c r="I16" s="15" t="n">
        <f aca="false">((A16-15)/(1+k*(A16-15)))*(b0_+b1_*H16^0.5+b2_*H16+b3_*H16^(3/2)+b4_*H16^2+b5_*H16^(5/2))</f>
        <v>-0.00990752972258917</v>
      </c>
      <c r="J16" s="16" t="n">
        <f aca="false">a0_+a1_*H16^0.5+a2_*H16+a3_*H16^1.5+a4_*H16^2+a5_*H16^2.5+I16</f>
        <v>-0.00190752972258917</v>
      </c>
    </row>
    <row r="17" customFormat="false" ht="12.75" hidden="false" customHeight="false" outlineLevel="0" collapsed="false">
      <c r="A17" s="12"/>
      <c r="B17" s="12"/>
      <c r="C17" s="13"/>
      <c r="D17" s="14" t="n">
        <f aca="false">B17*(_A1+(_A2+_A3*B17)*B17)</f>
        <v>0</v>
      </c>
      <c r="E17" s="15" t="n">
        <f aca="false">1+(_B1+_B2*A17)*A17+(_B3+_B4*A17)*C17/42.914</f>
        <v>1</v>
      </c>
      <c r="F17" s="15" t="n">
        <f aca="false">1+D17/E17</f>
        <v>1</v>
      </c>
      <c r="G17" s="15" t="n">
        <f aca="false">_c0+_c1*A17+_c2*A17^2+_c3*A17^3+_c4*A17^4</f>
        <v>0.6766</v>
      </c>
      <c r="H17" s="15" t="n">
        <f aca="false">(C17/42.914)/(G17*F17)</f>
        <v>0</v>
      </c>
      <c r="I17" s="15" t="n">
        <f aca="false">((A17-15)/(1+k*(A17-15)))*(b0_+b1_*H17^0.5+b2_*H17+b3_*H17^(3/2)+b4_*H17^2+b5_*H17^(5/2))</f>
        <v>-0.00990752972258917</v>
      </c>
      <c r="J17" s="16" t="n">
        <f aca="false">a0_+a1_*H17^0.5+a2_*H17+a3_*H17^1.5+a4_*H17^2+a5_*H17^2.5+I17</f>
        <v>-0.00190752972258917</v>
      </c>
    </row>
    <row r="18" customFormat="false" ht="12.75" hidden="false" customHeight="false" outlineLevel="0" collapsed="false">
      <c r="A18" s="12"/>
      <c r="B18" s="12"/>
      <c r="C18" s="13"/>
      <c r="D18" s="14" t="n">
        <f aca="false">B18*(_A1+(_A2+_A3*B18)*B18)</f>
        <v>0</v>
      </c>
      <c r="E18" s="15" t="n">
        <f aca="false">1+(_B1+_B2*A18)*A18+(_B3+_B4*A18)*C18/42.914</f>
        <v>1</v>
      </c>
      <c r="F18" s="15" t="n">
        <f aca="false">1+D18/E18</f>
        <v>1</v>
      </c>
      <c r="G18" s="15" t="n">
        <f aca="false">_c0+_c1*A18+_c2*A18^2+_c3*A18^3+_c4*A18^4</f>
        <v>0.6766</v>
      </c>
      <c r="H18" s="15" t="n">
        <f aca="false">(C18/42.914)/(G18*F18)</f>
        <v>0</v>
      </c>
      <c r="I18" s="15" t="n">
        <f aca="false">((A18-15)/(1+k*(A18-15)))*(b0_+b1_*H18^0.5+b2_*H18+b3_*H18^(3/2)+b4_*H18^2+b5_*H18^(5/2))</f>
        <v>-0.00990752972258917</v>
      </c>
      <c r="J18" s="16" t="n">
        <f aca="false">a0_+a1_*H18^0.5+a2_*H18+a3_*H18^1.5+a4_*H18^2+a5_*H18^2.5+I18</f>
        <v>-0.00190752972258917</v>
      </c>
    </row>
    <row r="19" customFormat="false" ht="12.75" hidden="false" customHeight="false" outlineLevel="0" collapsed="false">
      <c r="A19" s="12"/>
      <c r="B19" s="12"/>
      <c r="C19" s="13"/>
      <c r="D19" s="14" t="n">
        <f aca="false">B19*(_A1+(_A2+_A3*B19)*B19)</f>
        <v>0</v>
      </c>
      <c r="E19" s="15" t="n">
        <f aca="false">1+(_B1+_B2*A19)*A19+(_B3+_B4*A19)*C19/42.914</f>
        <v>1</v>
      </c>
      <c r="F19" s="15" t="n">
        <f aca="false">1+D19/E19</f>
        <v>1</v>
      </c>
      <c r="G19" s="15" t="n">
        <f aca="false">_c0+_c1*A19+_c2*A19^2+_c3*A19^3+_c4*A19^4</f>
        <v>0.6766</v>
      </c>
      <c r="H19" s="15" t="n">
        <f aca="false">(C19/42.914)/(G19*F19)</f>
        <v>0</v>
      </c>
      <c r="I19" s="15" t="n">
        <f aca="false">((A19-15)/(1+k*(A19-15)))*(b0_+b1_*H19^0.5+b2_*H19+b3_*H19^(3/2)+b4_*H19^2+b5_*H19^(5/2))</f>
        <v>-0.00990752972258917</v>
      </c>
      <c r="J19" s="16" t="n">
        <f aca="false">a0_+a1_*H19^0.5+a2_*H19+a3_*H19^1.5+a4_*H19^2+a5_*H19^2.5+I19</f>
        <v>-0.00190752972258917</v>
      </c>
    </row>
    <row r="20" customFormat="false" ht="12.75" hidden="false" customHeight="false" outlineLevel="0" collapsed="false">
      <c r="A20" s="12"/>
      <c r="B20" s="12"/>
      <c r="C20" s="13"/>
      <c r="D20" s="14" t="n">
        <f aca="false">B20*(_A1+(_A2+_A3*B20)*B20)</f>
        <v>0</v>
      </c>
      <c r="E20" s="15" t="n">
        <f aca="false">1+(_B1+_B2*A20)*A20+(_B3+_B4*A20)*C20/42.914</f>
        <v>1</v>
      </c>
      <c r="F20" s="15" t="n">
        <f aca="false">1+D20/E20</f>
        <v>1</v>
      </c>
      <c r="G20" s="15" t="n">
        <f aca="false">_c0+_c1*A20+_c2*A20^2+_c3*A20^3+_c4*A20^4</f>
        <v>0.6766</v>
      </c>
      <c r="H20" s="15" t="n">
        <f aca="false">(C20/42.914)/(G20*F20)</f>
        <v>0</v>
      </c>
      <c r="I20" s="15" t="n">
        <f aca="false">((A20-15)/(1+k*(A20-15)))*(b0_+b1_*H20^0.5+b2_*H20+b3_*H20^(3/2)+b4_*H20^2+b5_*H20^(5/2))</f>
        <v>-0.00990752972258917</v>
      </c>
      <c r="J20" s="16" t="n">
        <f aca="false">a0_+a1_*H20^0.5+a2_*H20+a3_*H20^1.5+a4_*H20^2+a5_*H20^2.5+I20</f>
        <v>-0.00190752972258917</v>
      </c>
    </row>
    <row r="21" customFormat="false" ht="12.75" hidden="false" customHeight="false" outlineLevel="0" collapsed="false">
      <c r="A21" s="12"/>
      <c r="B21" s="12"/>
      <c r="C21" s="13"/>
      <c r="D21" s="14" t="n">
        <f aca="false">B21*(_A1+(_A2+_A3*B21)*B21)</f>
        <v>0</v>
      </c>
      <c r="E21" s="15" t="n">
        <f aca="false">1+(_B1+_B2*A21)*A21+(_B3+_B4*A21)*C21/42.914</f>
        <v>1</v>
      </c>
      <c r="F21" s="15" t="n">
        <f aca="false">1+D21/E21</f>
        <v>1</v>
      </c>
      <c r="G21" s="15" t="n">
        <f aca="false">_c0+_c1*A21+_c2*A21^2+_c3*A21^3+_c4*A21^4</f>
        <v>0.6766</v>
      </c>
      <c r="H21" s="15" t="n">
        <f aca="false">(C21/42.914)/(G21*F21)</f>
        <v>0</v>
      </c>
      <c r="I21" s="15" t="n">
        <f aca="false">((A21-15)/(1+k*(A21-15)))*(b0_+b1_*H21^0.5+b2_*H21+b3_*H21^(3/2)+b4_*H21^2+b5_*H21^(5/2))</f>
        <v>-0.00990752972258917</v>
      </c>
      <c r="J21" s="16" t="n">
        <f aca="false">a0_+a1_*H21^0.5+a2_*H21+a3_*H21^1.5+a4_*H21^2+a5_*H21^2.5+I21</f>
        <v>-0.00190752972258917</v>
      </c>
    </row>
    <row r="22" customFormat="false" ht="12.75" hidden="false" customHeight="false" outlineLevel="0" collapsed="false">
      <c r="A22" s="12"/>
      <c r="B22" s="12"/>
      <c r="C22" s="13"/>
      <c r="D22" s="14" t="n">
        <f aca="false">B22*(_A1+(_A2+_A3*B22)*B22)</f>
        <v>0</v>
      </c>
      <c r="E22" s="15" t="n">
        <f aca="false">1+(_B1+_B2*A22)*A22+(_B3+_B4*A22)*C22/42.914</f>
        <v>1</v>
      </c>
      <c r="F22" s="15" t="n">
        <f aca="false">1+D22/E22</f>
        <v>1</v>
      </c>
      <c r="G22" s="15" t="n">
        <f aca="false">_c0+_c1*A22+_c2*A22^2+_c3*A22^3+_c4*A22^4</f>
        <v>0.6766</v>
      </c>
      <c r="H22" s="15" t="n">
        <f aca="false">(C22/42.914)/(G22*F22)</f>
        <v>0</v>
      </c>
      <c r="I22" s="15" t="n">
        <f aca="false">((A22-15)/(1+k*(A22-15)))*(b0_+b1_*H22^0.5+b2_*H22+b3_*H22^(3/2)+b4_*H22^2+b5_*H22^(5/2))</f>
        <v>-0.00990752972258917</v>
      </c>
      <c r="J22" s="16" t="n">
        <f aca="false">a0_+a1_*H22^0.5+a2_*H22+a3_*H22^1.5+a4_*H22^2+a5_*H22^2.5+I22</f>
        <v>-0.00190752972258917</v>
      </c>
    </row>
    <row r="23" customFormat="false" ht="12.75" hidden="false" customHeight="false" outlineLevel="0" collapsed="false">
      <c r="A23" s="12"/>
      <c r="B23" s="12"/>
      <c r="C23" s="13"/>
      <c r="D23" s="14" t="n">
        <f aca="false">B23*(_A1+(_A2+_A3*B23)*B23)</f>
        <v>0</v>
      </c>
      <c r="E23" s="15" t="n">
        <f aca="false">1+(_B1+_B2*A23)*A23+(_B3+_B4*A23)*C23/42.914</f>
        <v>1</v>
      </c>
      <c r="F23" s="15" t="n">
        <f aca="false">1+D23/E23</f>
        <v>1</v>
      </c>
      <c r="G23" s="15" t="n">
        <f aca="false">_c0+_c1*A23+_c2*A23^2+_c3*A23^3+_c4*A23^4</f>
        <v>0.6766</v>
      </c>
      <c r="H23" s="15" t="n">
        <f aca="false">(C23/42.914)/(G23*F23)</f>
        <v>0</v>
      </c>
      <c r="I23" s="15" t="n">
        <f aca="false">((A23-15)/(1+k*(A23-15)))*(b0_+b1_*H23^0.5+b2_*H23+b3_*H23^(3/2)+b4_*H23^2+b5_*H23^(5/2))</f>
        <v>-0.00990752972258917</v>
      </c>
      <c r="J23" s="16" t="n">
        <f aca="false">a0_+a1_*H23^0.5+a2_*H23+a3_*H23^1.5+a4_*H23^2+a5_*H23^2.5+I23</f>
        <v>-0.00190752972258917</v>
      </c>
    </row>
    <row r="24" customFormat="false" ht="12.75" hidden="false" customHeight="false" outlineLevel="0" collapsed="false">
      <c r="A24" s="12"/>
      <c r="B24" s="12"/>
      <c r="C24" s="13"/>
      <c r="D24" s="14" t="n">
        <f aca="false">B24*(_A1+(_A2+_A3*B24)*B24)</f>
        <v>0</v>
      </c>
      <c r="E24" s="15" t="n">
        <f aca="false">1+(_B1+_B2*A24)*A24+(_B3+_B4*A24)*C24/42.914</f>
        <v>1</v>
      </c>
      <c r="F24" s="15" t="n">
        <f aca="false">1+D24/E24</f>
        <v>1</v>
      </c>
      <c r="G24" s="15" t="n">
        <f aca="false">_c0+_c1*A24+_c2*A24^2+_c3*A24^3+_c4*A24^4</f>
        <v>0.6766</v>
      </c>
      <c r="H24" s="15" t="n">
        <f aca="false">(C24/42.914)/(G24*F24)</f>
        <v>0</v>
      </c>
      <c r="I24" s="15" t="n">
        <f aca="false">((A24-15)/(1+k*(A24-15)))*(b0_+b1_*H24^0.5+b2_*H24+b3_*H24^(3/2)+b4_*H24^2+b5_*H24^(5/2))</f>
        <v>-0.00990752972258917</v>
      </c>
      <c r="J24" s="16" t="n">
        <f aca="false">a0_+a1_*H24^0.5+a2_*H24+a3_*H24^1.5+a4_*H24^2+a5_*H24^2.5+I24</f>
        <v>-0.00190752972258917</v>
      </c>
    </row>
    <row r="25" customFormat="false" ht="12.75" hidden="false" customHeight="false" outlineLevel="0" collapsed="false">
      <c r="A25" s="12"/>
      <c r="B25" s="12"/>
      <c r="C25" s="13"/>
      <c r="D25" s="14" t="n">
        <f aca="false">B25*(_A1+(_A2+_A3*B25)*B25)</f>
        <v>0</v>
      </c>
      <c r="E25" s="15" t="n">
        <f aca="false">1+(_B1+_B2*A25)*A25+(_B3+_B4*A25)*C25/42.914</f>
        <v>1</v>
      </c>
      <c r="F25" s="15" t="n">
        <f aca="false">1+D25/E25</f>
        <v>1</v>
      </c>
      <c r="G25" s="15" t="n">
        <f aca="false">_c0+_c1*A25+_c2*A25^2+_c3*A25^3+_c4*A25^4</f>
        <v>0.6766</v>
      </c>
      <c r="H25" s="15" t="n">
        <f aca="false">(C25/42.914)/(G25*F25)</f>
        <v>0</v>
      </c>
      <c r="I25" s="15" t="n">
        <f aca="false">((A25-15)/(1+k*(A25-15)))*(b0_+b1_*H25^0.5+b2_*H25+b3_*H25^(3/2)+b4_*H25^2+b5_*H25^(5/2))</f>
        <v>-0.00990752972258917</v>
      </c>
      <c r="J25" s="16" t="n">
        <f aca="false">a0_+a1_*H25^0.5+a2_*H25+a3_*H25^1.5+a4_*H25^2+a5_*H25^2.5+I25</f>
        <v>-0.00190752972258917</v>
      </c>
    </row>
    <row r="26" customFormat="false" ht="12.75" hidden="false" customHeight="false" outlineLevel="0" collapsed="false">
      <c r="A26" s="12"/>
      <c r="B26" s="12"/>
      <c r="C26" s="13"/>
      <c r="D26" s="14" t="n">
        <f aca="false">B26*(_A1+(_A2+_A3*B26)*B26)</f>
        <v>0</v>
      </c>
      <c r="E26" s="15" t="n">
        <f aca="false">1+(_B1+_B2*A26)*A26+(_B3+_B4*A26)*C26/42.914</f>
        <v>1</v>
      </c>
      <c r="F26" s="15" t="n">
        <f aca="false">1+D26/E26</f>
        <v>1</v>
      </c>
      <c r="G26" s="15" t="n">
        <f aca="false">_c0+_c1*A26+_c2*A26^2+_c3*A26^3+_c4*A26^4</f>
        <v>0.6766</v>
      </c>
      <c r="H26" s="15" t="n">
        <f aca="false">(C26/42.914)/(G26*F26)</f>
        <v>0</v>
      </c>
      <c r="I26" s="15" t="n">
        <f aca="false">((A26-15)/(1+k*(A26-15)))*(b0_+b1_*H26^0.5+b2_*H26+b3_*H26^(3/2)+b4_*H26^2+b5_*H26^(5/2))</f>
        <v>-0.00990752972258917</v>
      </c>
      <c r="J26" s="16" t="n">
        <f aca="false">a0_+a1_*H26^0.5+a2_*H26+a3_*H26^1.5+a4_*H26^2+a5_*H26^2.5+I26</f>
        <v>-0.00190752972258917</v>
      </c>
    </row>
    <row r="27" customFormat="false" ht="12.75" hidden="false" customHeight="false" outlineLevel="0" collapsed="false">
      <c r="A27" s="12"/>
      <c r="B27" s="12"/>
      <c r="C27" s="13"/>
      <c r="D27" s="14" t="n">
        <f aca="false">B27*(_A1+(_A2+_A3*B27)*B27)</f>
        <v>0</v>
      </c>
      <c r="E27" s="15" t="n">
        <f aca="false">1+(_B1+_B2*A27)*A27+(_B3+_B4*A27)*C27/42.914</f>
        <v>1</v>
      </c>
      <c r="F27" s="15" t="n">
        <f aca="false">1+D27/E27</f>
        <v>1</v>
      </c>
      <c r="G27" s="15" t="n">
        <f aca="false">_c0+_c1*A27+_c2*A27^2+_c3*A27^3+_c4*A27^4</f>
        <v>0.6766</v>
      </c>
      <c r="H27" s="15" t="n">
        <f aca="false">(C27/42.914)/(G27*F27)</f>
        <v>0</v>
      </c>
      <c r="I27" s="15" t="n">
        <f aca="false">((A27-15)/(1+k*(A27-15)))*(b0_+b1_*H27^0.5+b2_*H27+b3_*H27^(3/2)+b4_*H27^2+b5_*H27^(5/2))</f>
        <v>-0.00990752972258917</v>
      </c>
      <c r="J27" s="16" t="n">
        <f aca="false">a0_+a1_*H27^0.5+a2_*H27+a3_*H27^1.5+a4_*H27^2+a5_*H27^2.5+I27</f>
        <v>-0.00190752972258917</v>
      </c>
    </row>
    <row r="28" customFormat="false" ht="12.75" hidden="false" customHeight="false" outlineLevel="0" collapsed="false">
      <c r="A28" s="12"/>
      <c r="B28" s="12"/>
      <c r="C28" s="13"/>
      <c r="D28" s="14" t="n">
        <f aca="false">B28*(_A1+(_A2+_A3*B28)*B28)</f>
        <v>0</v>
      </c>
      <c r="E28" s="15" t="n">
        <f aca="false">1+(_B1+_B2*A28)*A28+(_B3+_B4*A28)*C28/42.914</f>
        <v>1</v>
      </c>
      <c r="F28" s="15" t="n">
        <f aca="false">1+D28/E28</f>
        <v>1</v>
      </c>
      <c r="G28" s="15" t="n">
        <f aca="false">_c0+_c1*A28+_c2*A28^2+_c3*A28^3+_c4*A28^4</f>
        <v>0.6766</v>
      </c>
      <c r="H28" s="15" t="n">
        <f aca="false">(C28/42.914)/(G28*F28)</f>
        <v>0</v>
      </c>
      <c r="I28" s="15" t="n">
        <f aca="false">((A28-15)/(1+k*(A28-15)))*(b0_+b1_*H28^0.5+b2_*H28+b3_*H28^(3/2)+b4_*H28^2+b5_*H28^(5/2))</f>
        <v>-0.00990752972258917</v>
      </c>
      <c r="J28" s="16" t="n">
        <f aca="false">a0_+a1_*H28^0.5+a2_*H28+a3_*H28^1.5+a4_*H28^2+a5_*H28^2.5+I28</f>
        <v>-0.00190752972258917</v>
      </c>
    </row>
    <row r="29" customFormat="false" ht="12.75" hidden="false" customHeight="false" outlineLevel="0" collapsed="false">
      <c r="A29" s="12"/>
      <c r="B29" s="12"/>
      <c r="C29" s="13"/>
      <c r="D29" s="14" t="n">
        <f aca="false">B29*(_A1+(_A2+_A3*B29)*B29)</f>
        <v>0</v>
      </c>
      <c r="E29" s="15" t="n">
        <f aca="false">1+(_B1+_B2*A29)*A29+(_B3+_B4*A29)*C29/42.914</f>
        <v>1</v>
      </c>
      <c r="F29" s="15" t="n">
        <f aca="false">1+D29/E29</f>
        <v>1</v>
      </c>
      <c r="G29" s="15" t="n">
        <f aca="false">_c0+_c1*A29+_c2*A29^2+_c3*A29^3+_c4*A29^4</f>
        <v>0.6766</v>
      </c>
      <c r="H29" s="15" t="n">
        <f aca="false">(C29/42.914)/(G29*F29)</f>
        <v>0</v>
      </c>
      <c r="I29" s="15" t="n">
        <f aca="false">((A29-15)/(1+k*(A29-15)))*(b0_+b1_*H29^0.5+b2_*H29+b3_*H29^(3/2)+b4_*H29^2+b5_*H29^(5/2))</f>
        <v>-0.00990752972258917</v>
      </c>
      <c r="J29" s="16" t="n">
        <f aca="false">a0_+a1_*H29^0.5+a2_*H29+a3_*H29^1.5+a4_*H29^2+a5_*H29^2.5+I29</f>
        <v>-0.00190752972258917</v>
      </c>
    </row>
    <row r="30" customFormat="false" ht="12.75" hidden="false" customHeight="false" outlineLevel="0" collapsed="false">
      <c r="A30" s="12"/>
      <c r="B30" s="12"/>
      <c r="C30" s="13"/>
      <c r="D30" s="14" t="n">
        <f aca="false">B30*(_A1+(_A2+_A3*B30)*B30)</f>
        <v>0</v>
      </c>
      <c r="E30" s="15" t="n">
        <f aca="false">1+(_B1+_B2*A30)*A30+(_B3+_B4*A30)*C30/42.914</f>
        <v>1</v>
      </c>
      <c r="F30" s="15" t="n">
        <f aca="false">1+D30/E30</f>
        <v>1</v>
      </c>
      <c r="G30" s="15" t="n">
        <f aca="false">_c0+_c1*A30+_c2*A30^2+_c3*A30^3+_c4*A30^4</f>
        <v>0.6766</v>
      </c>
      <c r="H30" s="15" t="n">
        <f aca="false">(C30/42.914)/(G30*F30)</f>
        <v>0</v>
      </c>
      <c r="I30" s="15" t="n">
        <f aca="false">((A30-15)/(1+k*(A30-15)))*(b0_+b1_*H30^0.5+b2_*H30+b3_*H30^(3/2)+b4_*H30^2+b5_*H30^(5/2))</f>
        <v>-0.00990752972258917</v>
      </c>
      <c r="J30" s="16" t="n">
        <f aca="false">a0_+a1_*H30^0.5+a2_*H30+a3_*H30^1.5+a4_*H30^2+a5_*H30^2.5+I30</f>
        <v>-0.00190752972258917</v>
      </c>
    </row>
    <row r="31" customFormat="false" ht="12.75" hidden="false" customHeight="false" outlineLevel="0" collapsed="false">
      <c r="A31" s="12"/>
      <c r="B31" s="12"/>
      <c r="C31" s="13"/>
      <c r="D31" s="14" t="n">
        <f aca="false">B31*(_A1+(_A2+_A3*B31)*B31)</f>
        <v>0</v>
      </c>
      <c r="E31" s="15" t="n">
        <f aca="false">1+(_B1+_B2*A31)*A31+(_B3+_B4*A31)*C31/42.914</f>
        <v>1</v>
      </c>
      <c r="F31" s="15" t="n">
        <f aca="false">1+D31/E31</f>
        <v>1</v>
      </c>
      <c r="G31" s="15" t="n">
        <f aca="false">_c0+_c1*A31+_c2*A31^2+_c3*A31^3+_c4*A31^4</f>
        <v>0.6766</v>
      </c>
      <c r="H31" s="15" t="n">
        <f aca="false">(C31/42.914)/(G31*F31)</f>
        <v>0</v>
      </c>
      <c r="I31" s="15" t="n">
        <f aca="false">((A31-15)/(1+k*(A31-15)))*(b0_+b1_*H31^0.5+b2_*H31+b3_*H31^(3/2)+b4_*H31^2+b5_*H31^(5/2))</f>
        <v>-0.00990752972258917</v>
      </c>
      <c r="J31" s="16" t="n">
        <f aca="false">a0_+a1_*H31^0.5+a2_*H31+a3_*H31^1.5+a4_*H31^2+a5_*H31^2.5+I31</f>
        <v>-0.00190752972258917</v>
      </c>
    </row>
    <row r="32" customFormat="false" ht="12.75" hidden="false" customHeight="false" outlineLevel="0" collapsed="false">
      <c r="A32" s="12"/>
      <c r="B32" s="12"/>
      <c r="C32" s="13"/>
      <c r="D32" s="14" t="n">
        <f aca="false">B32*(_A1+(_A2+_A3*B32)*B32)</f>
        <v>0</v>
      </c>
      <c r="E32" s="15" t="n">
        <f aca="false">1+(_B1+_B2*A32)*A32+(_B3+_B4*A32)*C32/42.914</f>
        <v>1</v>
      </c>
      <c r="F32" s="15" t="n">
        <f aca="false">1+D32/E32</f>
        <v>1</v>
      </c>
      <c r="G32" s="15" t="n">
        <f aca="false">_c0+_c1*A32+_c2*A32^2+_c3*A32^3+_c4*A32^4</f>
        <v>0.6766</v>
      </c>
      <c r="H32" s="15" t="n">
        <f aca="false">(C32/42.914)/(G32*F32)</f>
        <v>0</v>
      </c>
      <c r="I32" s="15" t="n">
        <f aca="false">((A32-15)/(1+k*(A32-15)))*(b0_+b1_*H32^0.5+b2_*H32+b3_*H32^(3/2)+b4_*H32^2+b5_*H32^(5/2))</f>
        <v>-0.00990752972258917</v>
      </c>
      <c r="J32" s="16" t="n">
        <f aca="false">a0_+a1_*H32^0.5+a2_*H32+a3_*H32^1.5+a4_*H32^2+a5_*H32^2.5+I32</f>
        <v>-0.00190752972258917</v>
      </c>
    </row>
    <row r="33" customFormat="false" ht="12.75" hidden="false" customHeight="false" outlineLevel="0" collapsed="false">
      <c r="A33" s="12"/>
      <c r="B33" s="12"/>
      <c r="C33" s="13"/>
      <c r="D33" s="14" t="n">
        <f aca="false">B33*(_A1+(_A2+_A3*B33)*B33)</f>
        <v>0</v>
      </c>
      <c r="E33" s="15" t="n">
        <f aca="false">1+(_B1+_B2*A33)*A33+(_B3+_B4*A33)*C33/42.914</f>
        <v>1</v>
      </c>
      <c r="F33" s="15" t="n">
        <f aca="false">1+D33/E33</f>
        <v>1</v>
      </c>
      <c r="G33" s="15" t="n">
        <f aca="false">_c0+_c1*A33+_c2*A33^2+_c3*A33^3+_c4*A33^4</f>
        <v>0.6766</v>
      </c>
      <c r="H33" s="15" t="n">
        <f aca="false">(C33/42.914)/(G33*F33)</f>
        <v>0</v>
      </c>
      <c r="I33" s="15" t="n">
        <f aca="false">((A33-15)/(1+k*(A33-15)))*(b0_+b1_*H33^0.5+b2_*H33+b3_*H33^(3/2)+b4_*H33^2+b5_*H33^(5/2))</f>
        <v>-0.00990752972258917</v>
      </c>
      <c r="J33" s="16" t="n">
        <f aca="false">a0_+a1_*H33^0.5+a2_*H33+a3_*H33^1.5+a4_*H33^2+a5_*H33^2.5+I33</f>
        <v>-0.00190752972258917</v>
      </c>
    </row>
    <row r="34" customFormat="false" ht="12.75" hidden="false" customHeight="false" outlineLevel="0" collapsed="false">
      <c r="A34" s="12"/>
      <c r="B34" s="12"/>
      <c r="C34" s="13"/>
      <c r="D34" s="14" t="n">
        <f aca="false">B34*(_A1+(_A2+_A3*B34)*B34)</f>
        <v>0</v>
      </c>
      <c r="E34" s="15" t="n">
        <f aca="false">1+(_B1+_B2*A34)*A34+(_B3+_B4*A34)*C34/42.914</f>
        <v>1</v>
      </c>
      <c r="F34" s="15" t="n">
        <f aca="false">1+D34/E34</f>
        <v>1</v>
      </c>
      <c r="G34" s="15" t="n">
        <f aca="false">_c0+_c1*A34+_c2*A34^2+_c3*A34^3+_c4*A34^4</f>
        <v>0.6766</v>
      </c>
      <c r="H34" s="15" t="n">
        <f aca="false">(C34/42.914)/(G34*F34)</f>
        <v>0</v>
      </c>
      <c r="I34" s="15" t="n">
        <f aca="false">((A34-15)/(1+k*(A34-15)))*(b0_+b1_*H34^0.5+b2_*H34+b3_*H34^(3/2)+b4_*H34^2+b5_*H34^(5/2))</f>
        <v>-0.00990752972258917</v>
      </c>
      <c r="J34" s="16" t="n">
        <f aca="false">a0_+a1_*H34^0.5+a2_*H34+a3_*H34^1.5+a4_*H34^2+a5_*H34^2.5+I34</f>
        <v>-0.00190752972258917</v>
      </c>
    </row>
    <row r="35" customFormat="false" ht="12.75" hidden="false" customHeight="false" outlineLevel="0" collapsed="false">
      <c r="A35" s="12"/>
      <c r="B35" s="12"/>
      <c r="C35" s="13"/>
      <c r="D35" s="14" t="n">
        <f aca="false">B35*(_A1+(_A2+_A3*B35)*B35)</f>
        <v>0</v>
      </c>
      <c r="E35" s="15" t="n">
        <f aca="false">1+(_B1+_B2*A35)*A35+(_B3+_B4*A35)*C35/42.914</f>
        <v>1</v>
      </c>
      <c r="F35" s="15" t="n">
        <f aca="false">1+D35/E35</f>
        <v>1</v>
      </c>
      <c r="G35" s="15" t="n">
        <f aca="false">_c0+_c1*A35+_c2*A35^2+_c3*A35^3+_c4*A35^4</f>
        <v>0.6766</v>
      </c>
      <c r="H35" s="15" t="n">
        <f aca="false">(C35/42.914)/(G35*F35)</f>
        <v>0</v>
      </c>
      <c r="I35" s="15" t="n">
        <f aca="false">((A35-15)/(1+k*(A35-15)))*(b0_+b1_*H35^0.5+b2_*H35+b3_*H35^(3/2)+b4_*H35^2+b5_*H35^(5/2))</f>
        <v>-0.00990752972258917</v>
      </c>
      <c r="J35" s="16" t="n">
        <f aca="false">a0_+a1_*H35^0.5+a2_*H35+a3_*H35^1.5+a4_*H35^2+a5_*H35^2.5+I35</f>
        <v>-0.00190752972258917</v>
      </c>
    </row>
    <row r="36" customFormat="false" ht="12.75" hidden="false" customHeight="false" outlineLevel="0" collapsed="false">
      <c r="A36" s="12"/>
      <c r="B36" s="12"/>
      <c r="C36" s="13"/>
      <c r="D36" s="14" t="n">
        <f aca="false">B36*(_A1+(_A2+_A3*B36)*B36)</f>
        <v>0</v>
      </c>
      <c r="E36" s="15" t="n">
        <f aca="false">1+(_B1+_B2*A36)*A36+(_B3+_B4*A36)*C36/42.914</f>
        <v>1</v>
      </c>
      <c r="F36" s="15" t="n">
        <f aca="false">1+D36/E36</f>
        <v>1</v>
      </c>
      <c r="G36" s="15" t="n">
        <f aca="false">_c0+_c1*A36+_c2*A36^2+_c3*A36^3+_c4*A36^4</f>
        <v>0.6766</v>
      </c>
      <c r="H36" s="15" t="n">
        <f aca="false">(C36/42.914)/(G36*F36)</f>
        <v>0</v>
      </c>
      <c r="I36" s="15" t="n">
        <f aca="false">((A36-15)/(1+k*(A36-15)))*(b0_+b1_*H36^0.5+b2_*H36+b3_*H36^(3/2)+b4_*H36^2+b5_*H36^(5/2))</f>
        <v>-0.00990752972258917</v>
      </c>
      <c r="J36" s="16" t="n">
        <f aca="false">a0_+a1_*H36^0.5+a2_*H36+a3_*H36^1.5+a4_*H36^2+a5_*H36^2.5+I36</f>
        <v>-0.00190752972258917</v>
      </c>
    </row>
    <row r="37" customFormat="false" ht="12.75" hidden="false" customHeight="false" outlineLevel="0" collapsed="false">
      <c r="A37" s="12"/>
      <c r="B37" s="12"/>
      <c r="C37" s="13"/>
      <c r="D37" s="14" t="n">
        <f aca="false">B37*(_A1+(_A2+_A3*B37)*B37)</f>
        <v>0</v>
      </c>
      <c r="E37" s="15" t="n">
        <f aca="false">1+(_B1+_B2*A37)*A37+(_B3+_B4*A37)*C37/42.914</f>
        <v>1</v>
      </c>
      <c r="F37" s="15" t="n">
        <f aca="false">1+D37/E37</f>
        <v>1</v>
      </c>
      <c r="G37" s="15" t="n">
        <f aca="false">_c0+_c1*A37+_c2*A37^2+_c3*A37^3+_c4*A37^4</f>
        <v>0.6766</v>
      </c>
      <c r="H37" s="15" t="n">
        <f aca="false">(C37/42.914)/(G37*F37)</f>
        <v>0</v>
      </c>
      <c r="I37" s="15" t="n">
        <f aca="false">((A37-15)/(1+k*(A37-15)))*(b0_+b1_*H37^0.5+b2_*H37+b3_*H37^(3/2)+b4_*H37^2+b5_*H37^(5/2))</f>
        <v>-0.00990752972258917</v>
      </c>
      <c r="J37" s="16" t="n">
        <f aca="false">a0_+a1_*H37^0.5+a2_*H37+a3_*H37^1.5+a4_*H37^2+a5_*H37^2.5+I37</f>
        <v>-0.00190752972258917</v>
      </c>
    </row>
    <row r="38" customFormat="false" ht="12.75" hidden="false" customHeight="false" outlineLevel="0" collapsed="false">
      <c r="A38" s="12"/>
      <c r="B38" s="12"/>
      <c r="C38" s="13"/>
      <c r="D38" s="14" t="n">
        <f aca="false">B38*(_A1+(_A2+_A3*B38)*B38)</f>
        <v>0</v>
      </c>
      <c r="E38" s="15" t="n">
        <f aca="false">1+(_B1+_B2*A38)*A38+(_B3+_B4*A38)*C38/42.914</f>
        <v>1</v>
      </c>
      <c r="F38" s="15" t="n">
        <f aca="false">1+D38/E38</f>
        <v>1</v>
      </c>
      <c r="G38" s="15" t="n">
        <f aca="false">_c0+_c1*A38+_c2*A38^2+_c3*A38^3+_c4*A38^4</f>
        <v>0.6766</v>
      </c>
      <c r="H38" s="15" t="n">
        <f aca="false">(C38/42.914)/(G38*F38)</f>
        <v>0</v>
      </c>
      <c r="I38" s="15" t="n">
        <f aca="false">((A38-15)/(1+k*(A38-15)))*(b0_+b1_*H38^0.5+b2_*H38+b3_*H38^(3/2)+b4_*H38^2+b5_*H38^(5/2))</f>
        <v>-0.00990752972258917</v>
      </c>
      <c r="J38" s="16" t="n">
        <f aca="false">a0_+a1_*H38^0.5+a2_*H38+a3_*H38^1.5+a4_*H38^2+a5_*H38^2.5+I38</f>
        <v>-0.00190752972258917</v>
      </c>
    </row>
    <row r="39" customFormat="false" ht="12.75" hidden="false" customHeight="false" outlineLevel="0" collapsed="false">
      <c r="A39" s="12"/>
      <c r="B39" s="12"/>
      <c r="C39" s="13"/>
      <c r="D39" s="14" t="n">
        <f aca="false">B39*(_A1+(_A2+_A3*B39)*B39)</f>
        <v>0</v>
      </c>
      <c r="E39" s="15" t="n">
        <f aca="false">1+(_B1+_B2*A39)*A39+(_B3+_B4*A39)*C39/42.914</f>
        <v>1</v>
      </c>
      <c r="F39" s="15" t="n">
        <f aca="false">1+D39/E39</f>
        <v>1</v>
      </c>
      <c r="G39" s="15" t="n">
        <f aca="false">_c0+_c1*A39+_c2*A39^2+_c3*A39^3+_c4*A39^4</f>
        <v>0.6766</v>
      </c>
      <c r="H39" s="15" t="n">
        <f aca="false">(C39/42.914)/(G39*F39)</f>
        <v>0</v>
      </c>
      <c r="I39" s="15" t="n">
        <f aca="false">((A39-15)/(1+k*(A39-15)))*(b0_+b1_*H39^0.5+b2_*H39+b3_*H39^(3/2)+b4_*H39^2+b5_*H39^(5/2))</f>
        <v>-0.00990752972258917</v>
      </c>
      <c r="J39" s="16" t="n">
        <f aca="false">a0_+a1_*H39^0.5+a2_*H39+a3_*H39^1.5+a4_*H39^2+a5_*H39^2.5+I39</f>
        <v>-0.00190752972258917</v>
      </c>
    </row>
    <row r="40" customFormat="false" ht="12.75" hidden="false" customHeight="false" outlineLevel="0" collapsed="false">
      <c r="A40" s="12"/>
      <c r="B40" s="12"/>
      <c r="C40" s="13"/>
      <c r="D40" s="14" t="n">
        <f aca="false">B40*(_A1+(_A2+_A3*B40)*B40)</f>
        <v>0</v>
      </c>
      <c r="E40" s="15" t="n">
        <f aca="false">1+(_B1+_B2*A40)*A40+(_B3+_B4*A40)*C40/42.914</f>
        <v>1</v>
      </c>
      <c r="F40" s="15" t="n">
        <f aca="false">1+D40/E40</f>
        <v>1</v>
      </c>
      <c r="G40" s="15" t="n">
        <f aca="false">_c0+_c1*A40+_c2*A40^2+_c3*A40^3+_c4*A40^4</f>
        <v>0.6766</v>
      </c>
      <c r="H40" s="15" t="n">
        <f aca="false">(C40/42.914)/(G40*F40)</f>
        <v>0</v>
      </c>
      <c r="I40" s="15" t="n">
        <f aca="false">((A40-15)/(1+k*(A40-15)))*(b0_+b1_*H40^0.5+b2_*H40+b3_*H40^(3/2)+b4_*H40^2+b5_*H40^(5/2))</f>
        <v>-0.00990752972258917</v>
      </c>
      <c r="J40" s="16" t="n">
        <f aca="false">a0_+a1_*H40^0.5+a2_*H40+a3_*H40^1.5+a4_*H40^2+a5_*H40^2.5+I40</f>
        <v>-0.00190752972258917</v>
      </c>
    </row>
    <row r="41" customFormat="false" ht="12.75" hidden="false" customHeight="false" outlineLevel="0" collapsed="false">
      <c r="A41" s="12"/>
      <c r="B41" s="12"/>
      <c r="C41" s="13"/>
      <c r="D41" s="14" t="n">
        <f aca="false">B41*(_A1+(_A2+_A3*B41)*B41)</f>
        <v>0</v>
      </c>
      <c r="E41" s="15" t="n">
        <f aca="false">1+(_B1+_B2*A41)*A41+(_B3+_B4*A41)*C41/42.914</f>
        <v>1</v>
      </c>
      <c r="F41" s="15" t="n">
        <f aca="false">1+D41/E41</f>
        <v>1</v>
      </c>
      <c r="G41" s="15" t="n">
        <f aca="false">_c0+_c1*A41+_c2*A41^2+_c3*A41^3+_c4*A41^4</f>
        <v>0.6766</v>
      </c>
      <c r="H41" s="15" t="n">
        <f aca="false">(C41/42.914)/(G41*F41)</f>
        <v>0</v>
      </c>
      <c r="I41" s="15" t="n">
        <f aca="false">((A41-15)/(1+k*(A41-15)))*(b0_+b1_*H41^0.5+b2_*H41+b3_*H41^(3/2)+b4_*H41^2+b5_*H41^(5/2))</f>
        <v>-0.00990752972258917</v>
      </c>
      <c r="J41" s="16" t="n">
        <f aca="false">a0_+a1_*H41^0.5+a2_*H41+a3_*H41^1.5+a4_*H41^2+a5_*H41^2.5+I41</f>
        <v>-0.00190752972258917</v>
      </c>
    </row>
    <row r="42" customFormat="false" ht="12.75" hidden="false" customHeight="false" outlineLevel="0" collapsed="false">
      <c r="A42" s="12"/>
      <c r="B42" s="12"/>
      <c r="C42" s="13"/>
      <c r="D42" s="14" t="n">
        <f aca="false">B42*(_A1+(_A2+_A3*B42)*B42)</f>
        <v>0</v>
      </c>
      <c r="E42" s="15" t="n">
        <f aca="false">1+(_B1+_B2*A42)*A42+(_B3+_B4*A42)*C42/42.914</f>
        <v>1</v>
      </c>
      <c r="F42" s="15" t="n">
        <f aca="false">1+D42/E42</f>
        <v>1</v>
      </c>
      <c r="G42" s="15" t="n">
        <f aca="false">_c0+_c1*A42+_c2*A42^2+_c3*A42^3+_c4*A42^4</f>
        <v>0.6766</v>
      </c>
      <c r="H42" s="15" t="n">
        <f aca="false">(C42/42.914)/(G42*F42)</f>
        <v>0</v>
      </c>
      <c r="I42" s="15" t="n">
        <f aca="false">((A42-15)/(1+k*(A42-15)))*(b0_+b1_*H42^0.5+b2_*H42+b3_*H42^(3/2)+b4_*H42^2+b5_*H42^(5/2))</f>
        <v>-0.00990752972258917</v>
      </c>
      <c r="J42" s="16" t="n">
        <f aca="false">a0_+a1_*H42^0.5+a2_*H42+a3_*H42^1.5+a4_*H42^2+a5_*H42^2.5+I42</f>
        <v>-0.00190752972258917</v>
      </c>
    </row>
    <row r="43" customFormat="false" ht="12.75" hidden="false" customHeight="false" outlineLevel="0" collapsed="false">
      <c r="A43" s="12"/>
      <c r="B43" s="12"/>
      <c r="C43" s="13"/>
      <c r="D43" s="14" t="n">
        <f aca="false">B43*(_A1+(_A2+_A3*B43)*B43)</f>
        <v>0</v>
      </c>
      <c r="E43" s="15" t="n">
        <f aca="false">1+(_B1+_B2*A43)*A43+(_B3+_B4*A43)*C43/42.914</f>
        <v>1</v>
      </c>
      <c r="F43" s="15" t="n">
        <f aca="false">1+D43/E43</f>
        <v>1</v>
      </c>
      <c r="G43" s="15" t="n">
        <f aca="false">_c0+_c1*A43+_c2*A43^2+_c3*A43^3+_c4*A43^4</f>
        <v>0.6766</v>
      </c>
      <c r="H43" s="15" t="n">
        <f aca="false">(C43/42.914)/(G43*F43)</f>
        <v>0</v>
      </c>
      <c r="I43" s="15" t="n">
        <f aca="false">((A43-15)/(1+k*(A43-15)))*(b0_+b1_*H43^0.5+b2_*H43+b3_*H43^(3/2)+b4_*H43^2+b5_*H43^(5/2))</f>
        <v>-0.00990752972258917</v>
      </c>
      <c r="J43" s="16" t="n">
        <f aca="false">a0_+a1_*H43^0.5+a2_*H43+a3_*H43^1.5+a4_*H43^2+a5_*H43^2.5+I43</f>
        <v>-0.00190752972258917</v>
      </c>
    </row>
    <row r="44" customFormat="false" ht="12.75" hidden="false" customHeight="false" outlineLevel="0" collapsed="false">
      <c r="A44" s="12"/>
      <c r="B44" s="12"/>
      <c r="C44" s="13"/>
      <c r="D44" s="14" t="n">
        <f aca="false">B44*(_A1+(_A2+_A3*B44)*B44)</f>
        <v>0</v>
      </c>
      <c r="E44" s="15" t="n">
        <f aca="false">1+(_B1+_B2*A44)*A44+(_B3+_B4*A44)*C44/42.914</f>
        <v>1</v>
      </c>
      <c r="F44" s="15" t="n">
        <f aca="false">1+D44/E44</f>
        <v>1</v>
      </c>
      <c r="G44" s="15" t="n">
        <f aca="false">_c0+_c1*A44+_c2*A44^2+_c3*A44^3+_c4*A44^4</f>
        <v>0.6766</v>
      </c>
      <c r="H44" s="15" t="n">
        <f aca="false">(C44/42.914)/(G44*F44)</f>
        <v>0</v>
      </c>
      <c r="I44" s="15" t="n">
        <f aca="false">((A44-15)/(1+k*(A44-15)))*(b0_+b1_*H44^0.5+b2_*H44+b3_*H44^(3/2)+b4_*H44^2+b5_*H44^(5/2))</f>
        <v>-0.00990752972258917</v>
      </c>
      <c r="J44" s="16" t="n">
        <f aca="false">a0_+a1_*H44^0.5+a2_*H44+a3_*H44^1.5+a4_*H44^2+a5_*H44^2.5+I44</f>
        <v>-0.00190752972258917</v>
      </c>
    </row>
    <row r="45" customFormat="false" ht="12.75" hidden="false" customHeight="false" outlineLevel="0" collapsed="false">
      <c r="A45" s="12"/>
      <c r="B45" s="12"/>
      <c r="C45" s="13"/>
      <c r="D45" s="14" t="n">
        <f aca="false">B45*(_A1+(_A2+_A3*B45)*B45)</f>
        <v>0</v>
      </c>
      <c r="E45" s="15" t="n">
        <f aca="false">1+(_B1+_B2*A45)*A45+(_B3+_B4*A45)*C45/42.914</f>
        <v>1</v>
      </c>
      <c r="F45" s="15" t="n">
        <f aca="false">1+D45/E45</f>
        <v>1</v>
      </c>
      <c r="G45" s="15" t="n">
        <f aca="false">_c0+_c1*A45+_c2*A45^2+_c3*A45^3+_c4*A45^4</f>
        <v>0.6766</v>
      </c>
      <c r="H45" s="15" t="n">
        <f aca="false">(C45/42.914)/(G45*F45)</f>
        <v>0</v>
      </c>
      <c r="I45" s="15" t="n">
        <f aca="false">((A45-15)/(1+k*(A45-15)))*(b0_+b1_*H45^0.5+b2_*H45+b3_*H45^(3/2)+b4_*H45^2+b5_*H45^(5/2))</f>
        <v>-0.00990752972258917</v>
      </c>
      <c r="J45" s="16" t="n">
        <f aca="false">a0_+a1_*H45^0.5+a2_*H45+a3_*H45^1.5+a4_*H45^2+a5_*H45^2.5+I45</f>
        <v>-0.00190752972258917</v>
      </c>
    </row>
    <row r="46" customFormat="false" ht="12.75" hidden="false" customHeight="false" outlineLevel="0" collapsed="false">
      <c r="A46" s="12"/>
      <c r="B46" s="12"/>
      <c r="C46" s="13"/>
      <c r="D46" s="14" t="n">
        <f aca="false">B46*(_A1+(_A2+_A3*B46)*B46)</f>
        <v>0</v>
      </c>
      <c r="E46" s="15" t="n">
        <f aca="false">1+(_B1+_B2*A46)*A46+(_B3+_B4*A46)*C46/42.914</f>
        <v>1</v>
      </c>
      <c r="F46" s="15" t="n">
        <f aca="false">1+D46/E46</f>
        <v>1</v>
      </c>
      <c r="G46" s="15" t="n">
        <f aca="false">_c0+_c1*A46+_c2*A46^2+_c3*A46^3+_c4*A46^4</f>
        <v>0.6766</v>
      </c>
      <c r="H46" s="15" t="n">
        <f aca="false">(C46/42.914)/(G46*F46)</f>
        <v>0</v>
      </c>
      <c r="I46" s="15" t="n">
        <f aca="false">((A46-15)/(1+k*(A46-15)))*(b0_+b1_*H46^0.5+b2_*H46+b3_*H46^(3/2)+b4_*H46^2+b5_*H46^(5/2))</f>
        <v>-0.00990752972258917</v>
      </c>
      <c r="J46" s="16" t="n">
        <f aca="false">a0_+a1_*H46^0.5+a2_*H46+a3_*H46^1.5+a4_*H46^2+a5_*H46^2.5+I46</f>
        <v>-0.00190752972258917</v>
      </c>
    </row>
    <row r="47" customFormat="false" ht="12.75" hidden="false" customHeight="false" outlineLevel="0" collapsed="false">
      <c r="A47" s="12"/>
      <c r="B47" s="12"/>
      <c r="C47" s="13"/>
      <c r="D47" s="14" t="n">
        <f aca="false">B47*(_A1+(_A2+_A3*B47)*B47)</f>
        <v>0</v>
      </c>
      <c r="E47" s="15" t="n">
        <f aca="false">1+(_B1+_B2*A47)*A47+(_B3+_B4*A47)*C47/42.914</f>
        <v>1</v>
      </c>
      <c r="F47" s="15" t="n">
        <f aca="false">1+D47/E47</f>
        <v>1</v>
      </c>
      <c r="G47" s="15" t="n">
        <f aca="false">_c0+_c1*A47+_c2*A47^2+_c3*A47^3+_c4*A47^4</f>
        <v>0.6766</v>
      </c>
      <c r="H47" s="15" t="n">
        <f aca="false">(C47/42.914)/(G47*F47)</f>
        <v>0</v>
      </c>
      <c r="I47" s="15" t="n">
        <f aca="false">((A47-15)/(1+k*(A47-15)))*(b0_+b1_*H47^0.5+b2_*H47+b3_*H47^(3/2)+b4_*H47^2+b5_*H47^(5/2))</f>
        <v>-0.00990752972258917</v>
      </c>
      <c r="J47" s="16" t="n">
        <f aca="false">a0_+a1_*H47^0.5+a2_*H47+a3_*H47^1.5+a4_*H47^2+a5_*H47^2.5+I47</f>
        <v>-0.00190752972258917</v>
      </c>
    </row>
    <row r="48" customFormat="false" ht="12.75" hidden="false" customHeight="false" outlineLevel="0" collapsed="false">
      <c r="A48" s="12"/>
      <c r="B48" s="12"/>
      <c r="C48" s="13"/>
      <c r="D48" s="14" t="n">
        <f aca="false">B48*(_A1+(_A2+_A3*B48)*B48)</f>
        <v>0</v>
      </c>
      <c r="E48" s="15" t="n">
        <f aca="false">1+(_B1+_B2*A48)*A48+(_B3+_B4*A48)*C48/42.914</f>
        <v>1</v>
      </c>
      <c r="F48" s="15" t="n">
        <f aca="false">1+D48/E48</f>
        <v>1</v>
      </c>
      <c r="G48" s="15" t="n">
        <f aca="false">_c0+_c1*A48+_c2*A48^2+_c3*A48^3+_c4*A48^4</f>
        <v>0.6766</v>
      </c>
      <c r="H48" s="15" t="n">
        <f aca="false">(C48/42.914)/(G48*F48)</f>
        <v>0</v>
      </c>
      <c r="I48" s="15" t="n">
        <f aca="false">((A48-15)/(1+k*(A48-15)))*(b0_+b1_*H48^0.5+b2_*H48+b3_*H48^(3/2)+b4_*H48^2+b5_*H48^(5/2))</f>
        <v>-0.00990752972258917</v>
      </c>
      <c r="J48" s="16" t="n">
        <f aca="false">a0_+a1_*H48^0.5+a2_*H48+a3_*H48^1.5+a4_*H48^2+a5_*H48^2.5+I48</f>
        <v>-0.00190752972258917</v>
      </c>
    </row>
    <row r="49" customFormat="false" ht="12.75" hidden="false" customHeight="false" outlineLevel="0" collapsed="false">
      <c r="A49" s="12"/>
      <c r="B49" s="12"/>
      <c r="C49" s="13"/>
      <c r="D49" s="14" t="n">
        <f aca="false">B49*(_A1+(_A2+_A3*B49)*B49)</f>
        <v>0</v>
      </c>
      <c r="E49" s="15" t="n">
        <f aca="false">1+(_B1+_B2*A49)*A49+(_B3+_B4*A49)*C49/42.914</f>
        <v>1</v>
      </c>
      <c r="F49" s="15" t="n">
        <f aca="false">1+D49/E49</f>
        <v>1</v>
      </c>
      <c r="G49" s="15" t="n">
        <f aca="false">_c0+_c1*A49+_c2*A49^2+_c3*A49^3+_c4*A49^4</f>
        <v>0.6766</v>
      </c>
      <c r="H49" s="15" t="n">
        <f aca="false">(C49/42.914)/(G49*F49)</f>
        <v>0</v>
      </c>
      <c r="I49" s="15" t="n">
        <f aca="false">((A49-15)/(1+k*(A49-15)))*(b0_+b1_*H49^0.5+b2_*H49+b3_*H49^(3/2)+b4_*H49^2+b5_*H49^(5/2))</f>
        <v>-0.00990752972258917</v>
      </c>
      <c r="J49" s="16" t="n">
        <f aca="false">a0_+a1_*H49^0.5+a2_*H49+a3_*H49^1.5+a4_*H49^2+a5_*H49^2.5+I49</f>
        <v>-0.00190752972258917</v>
      </c>
    </row>
    <row r="50" customFormat="false" ht="12.75" hidden="false" customHeight="false" outlineLevel="0" collapsed="false">
      <c r="A50" s="12"/>
      <c r="B50" s="12"/>
      <c r="C50" s="13"/>
      <c r="D50" s="14" t="n">
        <f aca="false">B50*(_A1+(_A2+_A3*B50)*B50)</f>
        <v>0</v>
      </c>
      <c r="E50" s="15" t="n">
        <f aca="false">1+(_B1+_B2*A50)*A50+(_B3+_B4*A50)*C50/42.914</f>
        <v>1</v>
      </c>
      <c r="F50" s="15" t="n">
        <f aca="false">1+D50/E50</f>
        <v>1</v>
      </c>
      <c r="G50" s="15" t="n">
        <f aca="false">_c0+_c1*A50+_c2*A50^2+_c3*A50^3+_c4*A50^4</f>
        <v>0.6766</v>
      </c>
      <c r="H50" s="15" t="n">
        <f aca="false">(C50/42.914)/(G50*F50)</f>
        <v>0</v>
      </c>
      <c r="I50" s="15" t="n">
        <f aca="false">((A50-15)/(1+k*(A50-15)))*(b0_+b1_*H50^0.5+b2_*H50+b3_*H50^(3/2)+b4_*H50^2+b5_*H50^(5/2))</f>
        <v>-0.00990752972258917</v>
      </c>
      <c r="J50" s="16" t="n">
        <f aca="false">a0_+a1_*H50^0.5+a2_*H50+a3_*H50^1.5+a4_*H50^2+a5_*H50^2.5+I50</f>
        <v>-0.00190752972258917</v>
      </c>
    </row>
    <row r="51" customFormat="false" ht="12.75" hidden="false" customHeight="false" outlineLevel="0" collapsed="false">
      <c r="A51" s="12"/>
      <c r="B51" s="12"/>
      <c r="C51" s="13"/>
      <c r="D51" s="14" t="n">
        <f aca="false">B51*(_A1+(_A2+_A3*B51)*B51)</f>
        <v>0</v>
      </c>
      <c r="E51" s="15" t="n">
        <f aca="false">1+(_B1+_B2*A51)*A51+(_B3+_B4*A51)*C51/42.914</f>
        <v>1</v>
      </c>
      <c r="F51" s="15" t="n">
        <f aca="false">1+D51/E51</f>
        <v>1</v>
      </c>
      <c r="G51" s="15" t="n">
        <f aca="false">_c0+_c1*A51+_c2*A51^2+_c3*A51^3+_c4*A51^4</f>
        <v>0.6766</v>
      </c>
      <c r="H51" s="15" t="n">
        <f aca="false">(C51/42.914)/(G51*F51)</f>
        <v>0</v>
      </c>
      <c r="I51" s="15" t="n">
        <f aca="false">((A51-15)/(1+k*(A51-15)))*(b0_+b1_*H51^0.5+b2_*H51+b3_*H51^(3/2)+b4_*H51^2+b5_*H51^(5/2))</f>
        <v>-0.00990752972258917</v>
      </c>
      <c r="J51" s="16" t="n">
        <f aca="false">a0_+a1_*H51^0.5+a2_*H51+a3_*H51^1.5+a4_*H51^2+a5_*H51^2.5+I51</f>
        <v>-0.00190752972258917</v>
      </c>
    </row>
    <row r="52" customFormat="false" ht="12.75" hidden="false" customHeight="false" outlineLevel="0" collapsed="false">
      <c r="A52" s="12"/>
      <c r="B52" s="12"/>
      <c r="C52" s="13"/>
      <c r="D52" s="14" t="n">
        <f aca="false">B52*(_A1+(_A2+_A3*B52)*B52)</f>
        <v>0</v>
      </c>
      <c r="E52" s="15" t="n">
        <f aca="false">1+(_B1+_B2*A52)*A52+(_B3+_B4*A52)*C52/42.914</f>
        <v>1</v>
      </c>
      <c r="F52" s="15" t="n">
        <f aca="false">1+D52/E52</f>
        <v>1</v>
      </c>
      <c r="G52" s="15" t="n">
        <f aca="false">_c0+_c1*A52+_c2*A52^2+_c3*A52^3+_c4*A52^4</f>
        <v>0.6766</v>
      </c>
      <c r="H52" s="15" t="n">
        <f aca="false">(C52/42.914)/(G52*F52)</f>
        <v>0</v>
      </c>
      <c r="I52" s="15" t="n">
        <f aca="false">((A52-15)/(1+k*(A52-15)))*(b0_+b1_*H52^0.5+b2_*H52+b3_*H52^(3/2)+b4_*H52^2+b5_*H52^(5/2))</f>
        <v>-0.00990752972258917</v>
      </c>
      <c r="J52" s="16" t="n">
        <f aca="false">a0_+a1_*H52^0.5+a2_*H52+a3_*H52^1.5+a4_*H52^2+a5_*H52^2.5+I52</f>
        <v>-0.00190752972258917</v>
      </c>
    </row>
    <row r="53" customFormat="false" ht="12.75" hidden="false" customHeight="false" outlineLevel="0" collapsed="false">
      <c r="A53" s="12"/>
      <c r="B53" s="12"/>
      <c r="C53" s="13"/>
      <c r="D53" s="14" t="n">
        <f aca="false">B53*(_A1+(_A2+_A3*B53)*B53)</f>
        <v>0</v>
      </c>
      <c r="E53" s="15" t="n">
        <f aca="false">1+(_B1+_B2*A53)*A53+(_B3+_B4*A53)*C53/42.914</f>
        <v>1</v>
      </c>
      <c r="F53" s="15" t="n">
        <f aca="false">1+D53/E53</f>
        <v>1</v>
      </c>
      <c r="G53" s="15" t="n">
        <f aca="false">_c0+_c1*A53+_c2*A53^2+_c3*A53^3+_c4*A53^4</f>
        <v>0.6766</v>
      </c>
      <c r="H53" s="15" t="n">
        <f aca="false">(C53/42.914)/(G53*F53)</f>
        <v>0</v>
      </c>
      <c r="I53" s="15" t="n">
        <f aca="false">((A53-15)/(1+k*(A53-15)))*(b0_+b1_*H53^0.5+b2_*H53+b3_*H53^(3/2)+b4_*H53^2+b5_*H53^(5/2))</f>
        <v>-0.00990752972258917</v>
      </c>
      <c r="J53" s="16" t="n">
        <f aca="false">a0_+a1_*H53^0.5+a2_*H53+a3_*H53^1.5+a4_*H53^2+a5_*H53^2.5+I53</f>
        <v>-0.00190752972258917</v>
      </c>
    </row>
    <row r="54" customFormat="false" ht="12.75" hidden="false" customHeight="false" outlineLevel="0" collapsed="false">
      <c r="A54" s="12"/>
      <c r="B54" s="12"/>
      <c r="C54" s="13"/>
      <c r="D54" s="14" t="n">
        <f aca="false">B54*(_A1+(_A2+_A3*B54)*B54)</f>
        <v>0</v>
      </c>
      <c r="E54" s="15" t="n">
        <f aca="false">1+(_B1+_B2*A54)*A54+(_B3+_B4*A54)*C54/42.914</f>
        <v>1</v>
      </c>
      <c r="F54" s="15" t="n">
        <f aca="false">1+D54/E54</f>
        <v>1</v>
      </c>
      <c r="G54" s="15" t="n">
        <f aca="false">_c0+_c1*A54+_c2*A54^2+_c3*A54^3+_c4*A54^4</f>
        <v>0.6766</v>
      </c>
      <c r="H54" s="15" t="n">
        <f aca="false">(C54/42.914)/(G54*F54)</f>
        <v>0</v>
      </c>
      <c r="I54" s="15" t="n">
        <f aca="false">((A54-15)/(1+k*(A54-15)))*(b0_+b1_*H54^0.5+b2_*H54+b3_*H54^(3/2)+b4_*H54^2+b5_*H54^(5/2))</f>
        <v>-0.00990752972258917</v>
      </c>
      <c r="J54" s="16" t="n">
        <f aca="false">a0_+a1_*H54^0.5+a2_*H54+a3_*H54^1.5+a4_*H54^2+a5_*H54^2.5+I54</f>
        <v>-0.00190752972258917</v>
      </c>
    </row>
    <row r="55" customFormat="false" ht="12.75" hidden="false" customHeight="false" outlineLevel="0" collapsed="false">
      <c r="A55" s="12"/>
      <c r="B55" s="12"/>
      <c r="C55" s="13"/>
      <c r="D55" s="14" t="n">
        <f aca="false">B55*(_A1+(_A2+_A3*B55)*B55)</f>
        <v>0</v>
      </c>
      <c r="E55" s="15" t="n">
        <f aca="false">1+(_B1+_B2*A55)*A55+(_B3+_B4*A55)*C55/42.914</f>
        <v>1</v>
      </c>
      <c r="F55" s="15" t="n">
        <f aca="false">1+D55/E55</f>
        <v>1</v>
      </c>
      <c r="G55" s="15" t="n">
        <f aca="false">_c0+_c1*A55+_c2*A55^2+_c3*A55^3+_c4*A55^4</f>
        <v>0.6766</v>
      </c>
      <c r="H55" s="15" t="n">
        <f aca="false">(C55/42.914)/(G55*F55)</f>
        <v>0</v>
      </c>
      <c r="I55" s="15" t="n">
        <f aca="false">((A55-15)/(1+k*(A55-15)))*(b0_+b1_*H55^0.5+b2_*H55+b3_*H55^(3/2)+b4_*H55^2+b5_*H55^(5/2))</f>
        <v>-0.00990752972258917</v>
      </c>
      <c r="J55" s="16" t="n">
        <f aca="false">a0_+a1_*H55^0.5+a2_*H55+a3_*H55^1.5+a4_*H55^2+a5_*H55^2.5+I55</f>
        <v>-0.00190752972258917</v>
      </c>
    </row>
    <row r="56" customFormat="false" ht="12.75" hidden="false" customHeight="false" outlineLevel="0" collapsed="false">
      <c r="A56" s="12"/>
      <c r="B56" s="12"/>
      <c r="C56" s="13"/>
      <c r="D56" s="14" t="n">
        <f aca="false">B56*(_A1+(_A2+_A3*B56)*B56)</f>
        <v>0</v>
      </c>
      <c r="E56" s="15" t="n">
        <f aca="false">1+(_B1+_B2*A56)*A56+(_B3+_B4*A56)*C56/42.914</f>
        <v>1</v>
      </c>
      <c r="F56" s="15" t="n">
        <f aca="false">1+D56/E56</f>
        <v>1</v>
      </c>
      <c r="G56" s="15" t="n">
        <f aca="false">_c0+_c1*A56+_c2*A56^2+_c3*A56^3+_c4*A56^4</f>
        <v>0.6766</v>
      </c>
      <c r="H56" s="15" t="n">
        <f aca="false">(C56/42.914)/(G56*F56)</f>
        <v>0</v>
      </c>
      <c r="I56" s="15" t="n">
        <f aca="false">((A56-15)/(1+k*(A56-15)))*(b0_+b1_*H56^0.5+b2_*H56+b3_*H56^(3/2)+b4_*H56^2+b5_*H56^(5/2))</f>
        <v>-0.00990752972258917</v>
      </c>
      <c r="J56" s="16" t="n">
        <f aca="false">a0_+a1_*H56^0.5+a2_*H56+a3_*H56^1.5+a4_*H56^2+a5_*H56^2.5+I56</f>
        <v>-0.00190752972258917</v>
      </c>
    </row>
    <row r="57" customFormat="false" ht="12.75" hidden="false" customHeight="false" outlineLevel="0" collapsed="false">
      <c r="A57" s="12"/>
      <c r="B57" s="12"/>
      <c r="C57" s="13"/>
      <c r="D57" s="14" t="n">
        <f aca="false">B57*(_A1+(_A2+_A3*B57)*B57)</f>
        <v>0</v>
      </c>
      <c r="E57" s="15" t="n">
        <f aca="false">1+(_B1+_B2*A57)*A57+(_B3+_B4*A57)*C57/42.914</f>
        <v>1</v>
      </c>
      <c r="F57" s="15" t="n">
        <f aca="false">1+D57/E57</f>
        <v>1</v>
      </c>
      <c r="G57" s="15" t="n">
        <f aca="false">_c0+_c1*A57+_c2*A57^2+_c3*A57^3+_c4*A57^4</f>
        <v>0.6766</v>
      </c>
      <c r="H57" s="15" t="n">
        <f aca="false">(C57/42.914)/(G57*F57)</f>
        <v>0</v>
      </c>
      <c r="I57" s="15" t="n">
        <f aca="false">((A57-15)/(1+k*(A57-15)))*(b0_+b1_*H57^0.5+b2_*H57+b3_*H57^(3/2)+b4_*H57^2+b5_*H57^(5/2))</f>
        <v>-0.00990752972258917</v>
      </c>
      <c r="J57" s="16" t="n">
        <f aca="false">a0_+a1_*H57^0.5+a2_*H57+a3_*H57^1.5+a4_*H57^2+a5_*H57^2.5+I57</f>
        <v>-0.00190752972258917</v>
      </c>
    </row>
    <row r="58" customFormat="false" ht="12.75" hidden="false" customHeight="false" outlineLevel="0" collapsed="false">
      <c r="A58" s="12"/>
      <c r="B58" s="12"/>
      <c r="C58" s="13"/>
      <c r="D58" s="14" t="n">
        <f aca="false">B58*(_A1+(_A2+_A3*B58)*B58)</f>
        <v>0</v>
      </c>
      <c r="E58" s="15" t="n">
        <f aca="false">1+(_B1+_B2*A58)*A58+(_B3+_B4*A58)*C58/42.914</f>
        <v>1</v>
      </c>
      <c r="F58" s="15" t="n">
        <f aca="false">1+D58/E58</f>
        <v>1</v>
      </c>
      <c r="G58" s="15" t="n">
        <f aca="false">_c0+_c1*A58+_c2*A58^2+_c3*A58^3+_c4*A58^4</f>
        <v>0.6766</v>
      </c>
      <c r="H58" s="15" t="n">
        <f aca="false">(C58/42.914)/(G58*F58)</f>
        <v>0</v>
      </c>
      <c r="I58" s="15" t="n">
        <f aca="false">((A58-15)/(1+k*(A58-15)))*(b0_+b1_*H58^0.5+b2_*H58+b3_*H58^(3/2)+b4_*H58^2+b5_*H58^(5/2))</f>
        <v>-0.00990752972258917</v>
      </c>
      <c r="J58" s="16" t="n">
        <f aca="false">a0_+a1_*H58^0.5+a2_*H58+a3_*H58^1.5+a4_*H58^2+a5_*H58^2.5+I58</f>
        <v>-0.00190752972258917</v>
      </c>
    </row>
    <row r="59" customFormat="false" ht="12.75" hidden="false" customHeight="false" outlineLevel="0" collapsed="false">
      <c r="A59" s="12"/>
      <c r="B59" s="12"/>
      <c r="C59" s="13"/>
      <c r="D59" s="14" t="n">
        <f aca="false">B59*(_A1+(_A2+_A3*B59)*B59)</f>
        <v>0</v>
      </c>
      <c r="E59" s="15" t="n">
        <f aca="false">1+(_B1+_B2*A59)*A59+(_B3+_B4*A59)*C59/42.914</f>
        <v>1</v>
      </c>
      <c r="F59" s="15" t="n">
        <f aca="false">1+D59/E59</f>
        <v>1</v>
      </c>
      <c r="G59" s="15" t="n">
        <f aca="false">_c0+_c1*A59+_c2*A59^2+_c3*A59^3+_c4*A59^4</f>
        <v>0.6766</v>
      </c>
      <c r="H59" s="15" t="n">
        <f aca="false">(C59/42.914)/(G59*F59)</f>
        <v>0</v>
      </c>
      <c r="I59" s="15" t="n">
        <f aca="false">((A59-15)/(1+k*(A59-15)))*(b0_+b1_*H59^0.5+b2_*H59+b3_*H59^(3/2)+b4_*H59^2+b5_*H59^(5/2))</f>
        <v>-0.00990752972258917</v>
      </c>
      <c r="J59" s="16" t="n">
        <f aca="false">a0_+a1_*H59^0.5+a2_*H59+a3_*H59^1.5+a4_*H59^2+a5_*H59^2.5+I59</f>
        <v>-0.00190752972258917</v>
      </c>
    </row>
    <row r="60" customFormat="false" ht="12.75" hidden="false" customHeight="false" outlineLevel="0" collapsed="false">
      <c r="A60" s="12"/>
      <c r="B60" s="12"/>
      <c r="C60" s="13"/>
      <c r="D60" s="14" t="n">
        <f aca="false">B60*(_A1+(_A2+_A3*B60)*B60)</f>
        <v>0</v>
      </c>
      <c r="E60" s="15" t="n">
        <f aca="false">1+(_B1+_B2*A60)*A60+(_B3+_B4*A60)*C60/42.914</f>
        <v>1</v>
      </c>
      <c r="F60" s="15" t="n">
        <f aca="false">1+D60/E60</f>
        <v>1</v>
      </c>
      <c r="G60" s="15" t="n">
        <f aca="false">_c0+_c1*A60+_c2*A60^2+_c3*A60^3+_c4*A60^4</f>
        <v>0.6766</v>
      </c>
      <c r="H60" s="15" t="n">
        <f aca="false">(C60/42.914)/(G60*F60)</f>
        <v>0</v>
      </c>
      <c r="I60" s="15" t="n">
        <f aca="false">((A60-15)/(1+k*(A60-15)))*(b0_+b1_*H60^0.5+b2_*H60+b3_*H60^(3/2)+b4_*H60^2+b5_*H60^(5/2))</f>
        <v>-0.00990752972258917</v>
      </c>
      <c r="J60" s="16" t="n">
        <f aca="false">a0_+a1_*H60^0.5+a2_*H60+a3_*H60^1.5+a4_*H60^2+a5_*H60^2.5+I60</f>
        <v>-0.00190752972258917</v>
      </c>
    </row>
    <row r="61" customFormat="false" ht="12.75" hidden="false" customHeight="false" outlineLevel="0" collapsed="false">
      <c r="A61" s="12"/>
      <c r="B61" s="12"/>
      <c r="C61" s="13"/>
      <c r="D61" s="14" t="n">
        <f aca="false">B61*(_A1+(_A2+_A3*B61)*B61)</f>
        <v>0</v>
      </c>
      <c r="E61" s="15" t="n">
        <f aca="false">1+(_B1+_B2*A61)*A61+(_B3+_B4*A61)*C61/42.914</f>
        <v>1</v>
      </c>
      <c r="F61" s="15" t="n">
        <f aca="false">1+D61/E61</f>
        <v>1</v>
      </c>
      <c r="G61" s="15" t="n">
        <f aca="false">_c0+_c1*A61+_c2*A61^2+_c3*A61^3+_c4*A61^4</f>
        <v>0.6766</v>
      </c>
      <c r="H61" s="15" t="n">
        <f aca="false">(C61/42.914)/(G61*F61)</f>
        <v>0</v>
      </c>
      <c r="I61" s="15" t="n">
        <f aca="false">((A61-15)/(1+k*(A61-15)))*(b0_+b1_*H61^0.5+b2_*H61+b3_*H61^(3/2)+b4_*H61^2+b5_*H61^(5/2))</f>
        <v>-0.00990752972258917</v>
      </c>
      <c r="J61" s="16" t="n">
        <f aca="false">a0_+a1_*H61^0.5+a2_*H61+a3_*H61^1.5+a4_*H61^2+a5_*H61^2.5+I61</f>
        <v>-0.00190752972258917</v>
      </c>
    </row>
    <row r="62" customFormat="false" ht="12.75" hidden="false" customHeight="false" outlineLevel="0" collapsed="false">
      <c r="A62" s="12"/>
      <c r="B62" s="12"/>
      <c r="C62" s="13"/>
      <c r="D62" s="14" t="n">
        <f aca="false">B62*(_A1+(_A2+_A3*B62)*B62)</f>
        <v>0</v>
      </c>
      <c r="E62" s="15" t="n">
        <f aca="false">1+(_B1+_B2*A62)*A62+(_B3+_B4*A62)*C62/42.914</f>
        <v>1</v>
      </c>
      <c r="F62" s="15" t="n">
        <f aca="false">1+D62/E62</f>
        <v>1</v>
      </c>
      <c r="G62" s="15" t="n">
        <f aca="false">_c0+_c1*A62+_c2*A62^2+_c3*A62^3+_c4*A62^4</f>
        <v>0.6766</v>
      </c>
      <c r="H62" s="15" t="n">
        <f aca="false">(C62/42.914)/(G62*F62)</f>
        <v>0</v>
      </c>
      <c r="I62" s="15" t="n">
        <f aca="false">((A62-15)/(1+k*(A62-15)))*(b0_+b1_*H62^0.5+b2_*H62+b3_*H62^(3/2)+b4_*H62^2+b5_*H62^(5/2))</f>
        <v>-0.00990752972258917</v>
      </c>
      <c r="J62" s="16" t="n">
        <f aca="false">a0_+a1_*H62^0.5+a2_*H62+a3_*H62^1.5+a4_*H62^2+a5_*H62^2.5+I62</f>
        <v>-0.00190752972258917</v>
      </c>
    </row>
    <row r="63" customFormat="false" ht="12.75" hidden="false" customHeight="false" outlineLevel="0" collapsed="false">
      <c r="A63" s="12"/>
      <c r="B63" s="12"/>
      <c r="C63" s="13"/>
      <c r="D63" s="14" t="n">
        <f aca="false">B63*(_A1+(_A2+_A3*B63)*B63)</f>
        <v>0</v>
      </c>
      <c r="E63" s="15" t="n">
        <f aca="false">1+(_B1+_B2*A63)*A63+(_B3+_B4*A63)*C63/42.914</f>
        <v>1</v>
      </c>
      <c r="F63" s="15" t="n">
        <f aca="false">1+D63/E63</f>
        <v>1</v>
      </c>
      <c r="G63" s="15" t="n">
        <f aca="false">_c0+_c1*A63+_c2*A63^2+_c3*A63^3+_c4*A63^4</f>
        <v>0.6766</v>
      </c>
      <c r="H63" s="15" t="n">
        <f aca="false">(C63/42.914)/(G63*F63)</f>
        <v>0</v>
      </c>
      <c r="I63" s="15" t="n">
        <f aca="false">((A63-15)/(1+k*(A63-15)))*(b0_+b1_*H63^0.5+b2_*H63+b3_*H63^(3/2)+b4_*H63^2+b5_*H63^(5/2))</f>
        <v>-0.00990752972258917</v>
      </c>
      <c r="J63" s="16" t="n">
        <f aca="false">a0_+a1_*H63^0.5+a2_*H63+a3_*H63^1.5+a4_*H63^2+a5_*H63^2.5+I63</f>
        <v>-0.00190752972258917</v>
      </c>
    </row>
    <row r="64" customFormat="false" ht="12.75" hidden="false" customHeight="false" outlineLevel="0" collapsed="false">
      <c r="A64" s="12"/>
      <c r="B64" s="12"/>
      <c r="C64" s="13"/>
      <c r="D64" s="14" t="n">
        <f aca="false">B64*(_A1+(_A2+_A3*B64)*B64)</f>
        <v>0</v>
      </c>
      <c r="E64" s="15" t="n">
        <f aca="false">1+(_B1+_B2*A64)*A64+(_B3+_B4*A64)*C64/42.914</f>
        <v>1</v>
      </c>
      <c r="F64" s="15" t="n">
        <f aca="false">1+D64/E64</f>
        <v>1</v>
      </c>
      <c r="G64" s="15" t="n">
        <f aca="false">_c0+_c1*A64+_c2*A64^2+_c3*A64^3+_c4*A64^4</f>
        <v>0.6766</v>
      </c>
      <c r="H64" s="15" t="n">
        <f aca="false">(C64/42.914)/(G64*F64)</f>
        <v>0</v>
      </c>
      <c r="I64" s="15" t="n">
        <f aca="false">((A64-15)/(1+k*(A64-15)))*(b0_+b1_*H64^0.5+b2_*H64+b3_*H64^(3/2)+b4_*H64^2+b5_*H64^(5/2))</f>
        <v>-0.00990752972258917</v>
      </c>
      <c r="J64" s="16" t="n">
        <f aca="false">a0_+a1_*H64^0.5+a2_*H64+a3_*H64^1.5+a4_*H64^2+a5_*H64^2.5+I64</f>
        <v>-0.00190752972258917</v>
      </c>
    </row>
    <row r="65" customFormat="false" ht="12.75" hidden="false" customHeight="false" outlineLevel="0" collapsed="false">
      <c r="A65" s="12"/>
      <c r="B65" s="12"/>
      <c r="C65" s="13"/>
      <c r="D65" s="14" t="n">
        <f aca="false">B65*(_A1+(_A2+_A3*B65)*B65)</f>
        <v>0</v>
      </c>
      <c r="E65" s="15" t="n">
        <f aca="false">1+(_B1+_B2*A65)*A65+(_B3+_B4*A65)*C65/42.914</f>
        <v>1</v>
      </c>
      <c r="F65" s="15" t="n">
        <f aca="false">1+D65/E65</f>
        <v>1</v>
      </c>
      <c r="G65" s="15" t="n">
        <f aca="false">_c0+_c1*A65+_c2*A65^2+_c3*A65^3+_c4*A65^4</f>
        <v>0.6766</v>
      </c>
      <c r="H65" s="15" t="n">
        <f aca="false">(C65/42.914)/(G65*F65)</f>
        <v>0</v>
      </c>
      <c r="I65" s="15" t="n">
        <f aca="false">((A65-15)/(1+k*(A65-15)))*(b0_+b1_*H65^0.5+b2_*H65+b3_*H65^(3/2)+b4_*H65^2+b5_*H65^(5/2))</f>
        <v>-0.00990752972258917</v>
      </c>
      <c r="J65" s="16" t="n">
        <f aca="false">a0_+a1_*H65^0.5+a2_*H65+a3_*H65^1.5+a4_*H65^2+a5_*H65^2.5+I65</f>
        <v>-0.00190752972258917</v>
      </c>
    </row>
    <row r="66" customFormat="false" ht="12.75" hidden="false" customHeight="false" outlineLevel="0" collapsed="false">
      <c r="A66" s="12"/>
      <c r="B66" s="12"/>
      <c r="C66" s="13"/>
      <c r="D66" s="14" t="n">
        <f aca="false">B66*(_A1+(_A2+_A3*B66)*B66)</f>
        <v>0</v>
      </c>
      <c r="E66" s="15" t="n">
        <f aca="false">1+(_B1+_B2*A66)*A66+(_B3+_B4*A66)*C66/42.914</f>
        <v>1</v>
      </c>
      <c r="F66" s="15" t="n">
        <f aca="false">1+D66/E66</f>
        <v>1</v>
      </c>
      <c r="G66" s="15" t="n">
        <f aca="false">_c0+_c1*A66+_c2*A66^2+_c3*A66^3+_c4*A66^4</f>
        <v>0.6766</v>
      </c>
      <c r="H66" s="15" t="n">
        <f aca="false">(C66/42.914)/(G66*F66)</f>
        <v>0</v>
      </c>
      <c r="I66" s="15" t="n">
        <f aca="false">((A66-15)/(1+k*(A66-15)))*(b0_+b1_*H66^0.5+b2_*H66+b3_*H66^(3/2)+b4_*H66^2+b5_*H66^(5/2))</f>
        <v>-0.00990752972258917</v>
      </c>
      <c r="J66" s="16" t="n">
        <f aca="false">a0_+a1_*H66^0.5+a2_*H66+a3_*H66^1.5+a4_*H66^2+a5_*H66^2.5+I66</f>
        <v>-0.00190752972258917</v>
      </c>
    </row>
    <row r="67" customFormat="false" ht="12.75" hidden="false" customHeight="false" outlineLevel="0" collapsed="false">
      <c r="A67" s="12"/>
      <c r="B67" s="12"/>
      <c r="C67" s="13"/>
      <c r="D67" s="14" t="n">
        <f aca="false">B67*(_A1+(_A2+_A3*B67)*B67)</f>
        <v>0</v>
      </c>
      <c r="E67" s="15" t="n">
        <f aca="false">1+(_B1+_B2*A67)*A67+(_B3+_B4*A67)*C67/42.914</f>
        <v>1</v>
      </c>
      <c r="F67" s="15" t="n">
        <f aca="false">1+D67/E67</f>
        <v>1</v>
      </c>
      <c r="G67" s="15" t="n">
        <f aca="false">_c0+_c1*A67+_c2*A67^2+_c3*A67^3+_c4*A67^4</f>
        <v>0.6766</v>
      </c>
      <c r="H67" s="15" t="n">
        <f aca="false">(C67/42.914)/(G67*F67)</f>
        <v>0</v>
      </c>
      <c r="I67" s="15" t="n">
        <f aca="false">((A67-15)/(1+k*(A67-15)))*(b0_+b1_*H67^0.5+b2_*H67+b3_*H67^(3/2)+b4_*H67^2+b5_*H67^(5/2))</f>
        <v>-0.00990752972258917</v>
      </c>
      <c r="J67" s="16" t="n">
        <f aca="false">a0_+a1_*H67^0.5+a2_*H67+a3_*H67^1.5+a4_*H67^2+a5_*H67^2.5+I67</f>
        <v>-0.00190752972258917</v>
      </c>
    </row>
    <row r="68" customFormat="false" ht="12.75" hidden="false" customHeight="false" outlineLevel="0" collapsed="false">
      <c r="A68" s="12"/>
      <c r="B68" s="12"/>
      <c r="C68" s="13"/>
      <c r="D68" s="14" t="n">
        <f aca="false">B68*(_A1+(_A2+_A3*B68)*B68)</f>
        <v>0</v>
      </c>
      <c r="E68" s="15" t="n">
        <f aca="false">1+(_B1+_B2*A68)*A68+(_B3+_B4*A68)*C68/42.914</f>
        <v>1</v>
      </c>
      <c r="F68" s="15" t="n">
        <f aca="false">1+D68/E68</f>
        <v>1</v>
      </c>
      <c r="G68" s="15" t="n">
        <f aca="false">_c0+_c1*A68+_c2*A68^2+_c3*A68^3+_c4*A68^4</f>
        <v>0.6766</v>
      </c>
      <c r="H68" s="15" t="n">
        <f aca="false">(C68/42.914)/(G68*F68)</f>
        <v>0</v>
      </c>
      <c r="I68" s="15" t="n">
        <f aca="false">((A68-15)/(1+k*(A68-15)))*(b0_+b1_*H68^0.5+b2_*H68+b3_*H68^(3/2)+b4_*H68^2+b5_*H68^(5/2))</f>
        <v>-0.00990752972258917</v>
      </c>
      <c r="J68" s="16" t="n">
        <f aca="false">a0_+a1_*H68^0.5+a2_*H68+a3_*H68^1.5+a4_*H68^2+a5_*H68^2.5+I68</f>
        <v>-0.00190752972258917</v>
      </c>
    </row>
    <row r="69" customFormat="false" ht="12.75" hidden="false" customHeight="false" outlineLevel="0" collapsed="false">
      <c r="A69" s="12"/>
      <c r="B69" s="12"/>
      <c r="C69" s="13"/>
      <c r="D69" s="14" t="n">
        <f aca="false">B69*(_A1+(_A2+_A3*B69)*B69)</f>
        <v>0</v>
      </c>
      <c r="E69" s="15" t="n">
        <f aca="false">1+(_B1+_B2*A69)*A69+(_B3+_B4*A69)*C69/42.914</f>
        <v>1</v>
      </c>
      <c r="F69" s="15" t="n">
        <f aca="false">1+D69/E69</f>
        <v>1</v>
      </c>
      <c r="G69" s="15" t="n">
        <f aca="false">_c0+_c1*A69+_c2*A69^2+_c3*A69^3+_c4*A69^4</f>
        <v>0.6766</v>
      </c>
      <c r="H69" s="15" t="n">
        <f aca="false">(C69/42.914)/(G69*F69)</f>
        <v>0</v>
      </c>
      <c r="I69" s="15" t="n">
        <f aca="false">((A69-15)/(1+k*(A69-15)))*(b0_+b1_*H69^0.5+b2_*H69+b3_*H69^(3/2)+b4_*H69^2+b5_*H69^(5/2))</f>
        <v>-0.00990752972258917</v>
      </c>
      <c r="J69" s="16" t="n">
        <f aca="false">a0_+a1_*H69^0.5+a2_*H69+a3_*H69^1.5+a4_*H69^2+a5_*H69^2.5+I69</f>
        <v>-0.00190752972258917</v>
      </c>
    </row>
    <row r="70" customFormat="false" ht="12.75" hidden="false" customHeight="false" outlineLevel="0" collapsed="false">
      <c r="A70" s="12"/>
      <c r="B70" s="12"/>
      <c r="C70" s="13"/>
      <c r="D70" s="14" t="n">
        <f aca="false">B70*(_A1+(_A2+_A3*B70)*B70)</f>
        <v>0</v>
      </c>
      <c r="E70" s="15" t="n">
        <f aca="false">1+(_B1+_B2*A70)*A70+(_B3+_B4*A70)*C70/42.914</f>
        <v>1</v>
      </c>
      <c r="F70" s="15" t="n">
        <f aca="false">1+D70/E70</f>
        <v>1</v>
      </c>
      <c r="G70" s="15" t="n">
        <f aca="false">_c0+_c1*A70+_c2*A70^2+_c3*A70^3+_c4*A70^4</f>
        <v>0.6766</v>
      </c>
      <c r="H70" s="15" t="n">
        <f aca="false">(C70/42.914)/(G70*F70)</f>
        <v>0</v>
      </c>
      <c r="I70" s="15" t="n">
        <f aca="false">((A70-15)/(1+k*(A70-15)))*(b0_+b1_*H70^0.5+b2_*H70+b3_*H70^(3/2)+b4_*H70^2+b5_*H70^(5/2))</f>
        <v>-0.00990752972258917</v>
      </c>
      <c r="J70" s="16" t="n">
        <f aca="false">a0_+a1_*H70^0.5+a2_*H70+a3_*H70^1.5+a4_*H70^2+a5_*H70^2.5+I70</f>
        <v>-0.00190752972258917</v>
      </c>
    </row>
    <row r="71" customFormat="false" ht="12.75" hidden="false" customHeight="false" outlineLevel="0" collapsed="false">
      <c r="A71" s="12"/>
      <c r="B71" s="12"/>
      <c r="C71" s="13"/>
      <c r="D71" s="14" t="n">
        <f aca="false">B71*(_A1+(_A2+_A3*B71)*B71)</f>
        <v>0</v>
      </c>
      <c r="E71" s="15" t="n">
        <f aca="false">1+(_B1+_B2*A71)*A71+(_B3+_B4*A71)*C71/42.914</f>
        <v>1</v>
      </c>
      <c r="F71" s="15" t="n">
        <f aca="false">1+D71/E71</f>
        <v>1</v>
      </c>
      <c r="G71" s="15" t="n">
        <f aca="false">_c0+_c1*A71+_c2*A71^2+_c3*A71^3+_c4*A71^4</f>
        <v>0.6766</v>
      </c>
      <c r="H71" s="15" t="n">
        <f aca="false">(C71/42.914)/(G71*F71)</f>
        <v>0</v>
      </c>
      <c r="I71" s="15" t="n">
        <f aca="false">((A71-15)/(1+k*(A71-15)))*(b0_+b1_*H71^0.5+b2_*H71+b3_*H71^(3/2)+b4_*H71^2+b5_*H71^(5/2))</f>
        <v>-0.00990752972258917</v>
      </c>
      <c r="J71" s="16" t="n">
        <f aca="false">a0_+a1_*H71^0.5+a2_*H71+a3_*H71^1.5+a4_*H71^2+a5_*H71^2.5+I71</f>
        <v>-0.00190752972258917</v>
      </c>
    </row>
    <row r="72" customFormat="false" ht="12.75" hidden="false" customHeight="false" outlineLevel="0" collapsed="false">
      <c r="A72" s="12"/>
      <c r="B72" s="12"/>
      <c r="C72" s="13"/>
      <c r="D72" s="14" t="n">
        <f aca="false">B72*(_A1+(_A2+_A3*B72)*B72)</f>
        <v>0</v>
      </c>
      <c r="E72" s="15" t="n">
        <f aca="false">1+(_B1+_B2*A72)*A72+(_B3+_B4*A72)*C72/42.914</f>
        <v>1</v>
      </c>
      <c r="F72" s="15" t="n">
        <f aca="false">1+D72/E72</f>
        <v>1</v>
      </c>
      <c r="G72" s="15" t="n">
        <f aca="false">_c0+_c1*A72+_c2*A72^2+_c3*A72^3+_c4*A72^4</f>
        <v>0.6766</v>
      </c>
      <c r="H72" s="15" t="n">
        <f aca="false">(C72/42.914)/(G72*F72)</f>
        <v>0</v>
      </c>
      <c r="I72" s="15" t="n">
        <f aca="false">((A72-15)/(1+k*(A72-15)))*(b0_+b1_*H72^0.5+b2_*H72+b3_*H72^(3/2)+b4_*H72^2+b5_*H72^(5/2))</f>
        <v>-0.00990752972258917</v>
      </c>
      <c r="J72" s="16" t="n">
        <f aca="false">a0_+a1_*H72^0.5+a2_*H72+a3_*H72^1.5+a4_*H72^2+a5_*H72^2.5+I72</f>
        <v>-0.00190752972258917</v>
      </c>
    </row>
    <row r="73" customFormat="false" ht="12.75" hidden="false" customHeight="false" outlineLevel="0" collapsed="false">
      <c r="A73" s="12"/>
      <c r="B73" s="12"/>
      <c r="C73" s="13"/>
      <c r="D73" s="14" t="n">
        <f aca="false">B73*(_A1+(_A2+_A3*B73)*B73)</f>
        <v>0</v>
      </c>
      <c r="E73" s="15" t="n">
        <f aca="false">1+(_B1+_B2*A73)*A73+(_B3+_B4*A73)*C73/42.914</f>
        <v>1</v>
      </c>
      <c r="F73" s="15" t="n">
        <f aca="false">1+D73/E73</f>
        <v>1</v>
      </c>
      <c r="G73" s="15" t="n">
        <f aca="false">_c0+_c1*A73+_c2*A73^2+_c3*A73^3+_c4*A73^4</f>
        <v>0.6766</v>
      </c>
      <c r="H73" s="15" t="n">
        <f aca="false">(C73/42.914)/(G73*F73)</f>
        <v>0</v>
      </c>
      <c r="I73" s="15" t="n">
        <f aca="false">((A73-15)/(1+k*(A73-15)))*(b0_+b1_*H73^0.5+b2_*H73+b3_*H73^(3/2)+b4_*H73^2+b5_*H73^(5/2))</f>
        <v>-0.00990752972258917</v>
      </c>
      <c r="J73" s="16" t="n">
        <f aca="false">a0_+a1_*H73^0.5+a2_*H73+a3_*H73^1.5+a4_*H73^2+a5_*H73^2.5+I73</f>
        <v>-0.00190752972258917</v>
      </c>
    </row>
    <row r="74" customFormat="false" ht="12.75" hidden="false" customHeight="false" outlineLevel="0" collapsed="false">
      <c r="A74" s="12"/>
      <c r="B74" s="12"/>
      <c r="C74" s="13"/>
      <c r="D74" s="14" t="n">
        <f aca="false">B74*(_A1+(_A2+_A3*B74)*B74)</f>
        <v>0</v>
      </c>
      <c r="E74" s="15" t="n">
        <f aca="false">1+(_B1+_B2*A74)*A74+(_B3+_B4*A74)*C74/42.914</f>
        <v>1</v>
      </c>
      <c r="F74" s="15" t="n">
        <f aca="false">1+D74/E74</f>
        <v>1</v>
      </c>
      <c r="G74" s="15" t="n">
        <f aca="false">_c0+_c1*A74+_c2*A74^2+_c3*A74^3+_c4*A74^4</f>
        <v>0.6766</v>
      </c>
      <c r="H74" s="15" t="n">
        <f aca="false">(C74/42.914)/(G74*F74)</f>
        <v>0</v>
      </c>
      <c r="I74" s="15" t="n">
        <f aca="false">((A74-15)/(1+k*(A74-15)))*(b0_+b1_*H74^0.5+b2_*H74+b3_*H74^(3/2)+b4_*H74^2+b5_*H74^(5/2))</f>
        <v>-0.00990752972258917</v>
      </c>
      <c r="J74" s="16" t="n">
        <f aca="false">a0_+a1_*H74^0.5+a2_*H74+a3_*H74^1.5+a4_*H74^2+a5_*H74^2.5+I74</f>
        <v>-0.00190752972258917</v>
      </c>
    </row>
    <row r="75" customFormat="false" ht="12.75" hidden="false" customHeight="false" outlineLevel="0" collapsed="false">
      <c r="A75" s="12"/>
      <c r="B75" s="12"/>
      <c r="C75" s="13"/>
      <c r="D75" s="14" t="n">
        <f aca="false">B75*(_A1+(_A2+_A3*B75)*B75)</f>
        <v>0</v>
      </c>
      <c r="E75" s="15" t="n">
        <f aca="false">1+(_B1+_B2*A75)*A75+(_B3+_B4*A75)*C75/42.914</f>
        <v>1</v>
      </c>
      <c r="F75" s="15" t="n">
        <f aca="false">1+D75/E75</f>
        <v>1</v>
      </c>
      <c r="G75" s="15" t="n">
        <f aca="false">_c0+_c1*A75+_c2*A75^2+_c3*A75^3+_c4*A75^4</f>
        <v>0.6766</v>
      </c>
      <c r="H75" s="15" t="n">
        <f aca="false">(C75/42.914)/(G75*F75)</f>
        <v>0</v>
      </c>
      <c r="I75" s="15" t="n">
        <f aca="false">((A75-15)/(1+k*(A75-15)))*(b0_+b1_*H75^0.5+b2_*H75+b3_*H75^(3/2)+b4_*H75^2+b5_*H75^(5/2))</f>
        <v>-0.00990752972258917</v>
      </c>
      <c r="J75" s="16" t="n">
        <f aca="false">a0_+a1_*H75^0.5+a2_*H75+a3_*H75^1.5+a4_*H75^2+a5_*H75^2.5+I75</f>
        <v>-0.00190752972258917</v>
      </c>
    </row>
    <row r="76" customFormat="false" ht="12.75" hidden="false" customHeight="false" outlineLevel="0" collapsed="false">
      <c r="A76" s="12"/>
      <c r="B76" s="12"/>
      <c r="C76" s="13"/>
      <c r="D76" s="14" t="n">
        <f aca="false">B76*(_A1+(_A2+_A3*B76)*B76)</f>
        <v>0</v>
      </c>
      <c r="E76" s="15" t="n">
        <f aca="false">1+(_B1+_B2*A76)*A76+(_B3+_B4*A76)*C76/42.914</f>
        <v>1</v>
      </c>
      <c r="F76" s="15" t="n">
        <f aca="false">1+D76/E76</f>
        <v>1</v>
      </c>
      <c r="G76" s="15" t="n">
        <f aca="false">_c0+_c1*A76+_c2*A76^2+_c3*A76^3+_c4*A76^4</f>
        <v>0.6766</v>
      </c>
      <c r="H76" s="15" t="n">
        <f aca="false">(C76/42.914)/(G76*F76)</f>
        <v>0</v>
      </c>
      <c r="I76" s="15" t="n">
        <f aca="false">((A76-15)/(1+k*(A76-15)))*(b0_+b1_*H76^0.5+b2_*H76+b3_*H76^(3/2)+b4_*H76^2+b5_*H76^(5/2))</f>
        <v>-0.00990752972258917</v>
      </c>
      <c r="J76" s="16" t="n">
        <f aca="false">a0_+a1_*H76^0.5+a2_*H76+a3_*H76^1.5+a4_*H76^2+a5_*H76^2.5+I76</f>
        <v>-0.00190752972258917</v>
      </c>
    </row>
    <row r="77" customFormat="false" ht="12.75" hidden="false" customHeight="false" outlineLevel="0" collapsed="false">
      <c r="A77" s="12"/>
      <c r="B77" s="12"/>
      <c r="C77" s="13"/>
      <c r="D77" s="14" t="n">
        <f aca="false">B77*(_A1+(_A2+_A3*B77)*B77)</f>
        <v>0</v>
      </c>
      <c r="E77" s="15" t="n">
        <f aca="false">1+(_B1+_B2*A77)*A77+(_B3+_B4*A77)*C77/42.914</f>
        <v>1</v>
      </c>
      <c r="F77" s="15" t="n">
        <f aca="false">1+D77/E77</f>
        <v>1</v>
      </c>
      <c r="G77" s="15" t="n">
        <f aca="false">_c0+_c1*A77+_c2*A77^2+_c3*A77^3+_c4*A77^4</f>
        <v>0.6766</v>
      </c>
      <c r="H77" s="15" t="n">
        <f aca="false">(C77/42.914)/(G77*F77)</f>
        <v>0</v>
      </c>
      <c r="I77" s="15" t="n">
        <f aca="false">((A77-15)/(1+k*(A77-15)))*(b0_+b1_*H77^0.5+b2_*H77+b3_*H77^(3/2)+b4_*H77^2+b5_*H77^(5/2))</f>
        <v>-0.00990752972258917</v>
      </c>
      <c r="J77" s="16" t="n">
        <f aca="false">a0_+a1_*H77^0.5+a2_*H77+a3_*H77^1.5+a4_*H77^2+a5_*H77^2.5+I77</f>
        <v>-0.00190752972258917</v>
      </c>
    </row>
    <row r="78" customFormat="false" ht="12.75" hidden="false" customHeight="false" outlineLevel="0" collapsed="false">
      <c r="A78" s="12"/>
      <c r="B78" s="12"/>
      <c r="C78" s="13"/>
      <c r="D78" s="14" t="n">
        <f aca="false">B78*(_A1+(_A2+_A3*B78)*B78)</f>
        <v>0</v>
      </c>
      <c r="E78" s="15" t="n">
        <f aca="false">1+(_B1+_B2*A78)*A78+(_B3+_B4*A78)*C78/42.914</f>
        <v>1</v>
      </c>
      <c r="F78" s="15" t="n">
        <f aca="false">1+D78/E78</f>
        <v>1</v>
      </c>
      <c r="G78" s="15" t="n">
        <f aca="false">_c0+_c1*A78+_c2*A78^2+_c3*A78^3+_c4*A78^4</f>
        <v>0.6766</v>
      </c>
      <c r="H78" s="15" t="n">
        <f aca="false">(C78/42.914)/(G78*F78)</f>
        <v>0</v>
      </c>
      <c r="I78" s="15" t="n">
        <f aca="false">((A78-15)/(1+k*(A78-15)))*(b0_+b1_*H78^0.5+b2_*H78+b3_*H78^(3/2)+b4_*H78^2+b5_*H78^(5/2))</f>
        <v>-0.00990752972258917</v>
      </c>
      <c r="J78" s="16" t="n">
        <f aca="false">a0_+a1_*H78^0.5+a2_*H78+a3_*H78^1.5+a4_*H78^2+a5_*H78^2.5+I78</f>
        <v>-0.00190752972258917</v>
      </c>
    </row>
    <row r="79" customFormat="false" ht="12.75" hidden="false" customHeight="false" outlineLevel="0" collapsed="false">
      <c r="A79" s="12"/>
      <c r="B79" s="12"/>
      <c r="C79" s="13"/>
      <c r="D79" s="14" t="n">
        <f aca="false">B79*(_A1+(_A2+_A3*B79)*B79)</f>
        <v>0</v>
      </c>
      <c r="E79" s="15" t="n">
        <f aca="false">1+(_B1+_B2*A79)*A79+(_B3+_B4*A79)*C79/42.914</f>
        <v>1</v>
      </c>
      <c r="F79" s="15" t="n">
        <f aca="false">1+D79/E79</f>
        <v>1</v>
      </c>
      <c r="G79" s="15" t="n">
        <f aca="false">_c0+_c1*A79+_c2*A79^2+_c3*A79^3+_c4*A79^4</f>
        <v>0.6766</v>
      </c>
      <c r="H79" s="15" t="n">
        <f aca="false">(C79/42.914)/(G79*F79)</f>
        <v>0</v>
      </c>
      <c r="I79" s="15" t="n">
        <f aca="false">((A79-15)/(1+k*(A79-15)))*(b0_+b1_*H79^0.5+b2_*H79+b3_*H79^(3/2)+b4_*H79^2+b5_*H79^(5/2))</f>
        <v>-0.00990752972258917</v>
      </c>
      <c r="J79" s="16" t="n">
        <f aca="false">a0_+a1_*H79^0.5+a2_*H79+a3_*H79^1.5+a4_*H79^2+a5_*H79^2.5+I79</f>
        <v>-0.00190752972258917</v>
      </c>
    </row>
    <row r="80" customFormat="false" ht="12.75" hidden="false" customHeight="false" outlineLevel="0" collapsed="false">
      <c r="A80" s="12"/>
      <c r="B80" s="12"/>
      <c r="C80" s="13"/>
      <c r="D80" s="14" t="n">
        <f aca="false">B80*(_A1+(_A2+_A3*B80)*B80)</f>
        <v>0</v>
      </c>
      <c r="E80" s="15" t="n">
        <f aca="false">1+(_B1+_B2*A80)*A80+(_B3+_B4*A80)*C80/42.914</f>
        <v>1</v>
      </c>
      <c r="F80" s="15" t="n">
        <f aca="false">1+D80/E80</f>
        <v>1</v>
      </c>
      <c r="G80" s="15" t="n">
        <f aca="false">_c0+_c1*A80+_c2*A80^2+_c3*A80^3+_c4*A80^4</f>
        <v>0.6766</v>
      </c>
      <c r="H80" s="15" t="n">
        <f aca="false">(C80/42.914)/(G80*F80)</f>
        <v>0</v>
      </c>
      <c r="I80" s="15" t="n">
        <f aca="false">((A80-15)/(1+k*(A80-15)))*(b0_+b1_*H80^0.5+b2_*H80+b3_*H80^(3/2)+b4_*H80^2+b5_*H80^(5/2))</f>
        <v>-0.00990752972258917</v>
      </c>
      <c r="J80" s="16" t="n">
        <f aca="false">a0_+a1_*H80^0.5+a2_*H80+a3_*H80^1.5+a4_*H80^2+a5_*H80^2.5+I80</f>
        <v>-0.00190752972258917</v>
      </c>
    </row>
    <row r="81" customFormat="false" ht="12.75" hidden="false" customHeight="false" outlineLevel="0" collapsed="false">
      <c r="A81" s="12"/>
      <c r="B81" s="12"/>
      <c r="C81" s="13"/>
      <c r="D81" s="14" t="n">
        <f aca="false">B81*(_A1+(_A2+_A3*B81)*B81)</f>
        <v>0</v>
      </c>
      <c r="E81" s="15" t="n">
        <f aca="false">1+(_B1+_B2*A81)*A81+(_B3+_B4*A81)*C81/42.914</f>
        <v>1</v>
      </c>
      <c r="F81" s="15" t="n">
        <f aca="false">1+D81/E81</f>
        <v>1</v>
      </c>
      <c r="G81" s="15" t="n">
        <f aca="false">_c0+_c1*A81+_c2*A81^2+_c3*A81^3+_c4*A81^4</f>
        <v>0.6766</v>
      </c>
      <c r="H81" s="15" t="n">
        <f aca="false">(C81/42.914)/(G81*F81)</f>
        <v>0</v>
      </c>
      <c r="I81" s="15" t="n">
        <f aca="false">((A81-15)/(1+k*(A81-15)))*(b0_+b1_*H81^0.5+b2_*H81+b3_*H81^(3/2)+b4_*H81^2+b5_*H81^(5/2))</f>
        <v>-0.00990752972258917</v>
      </c>
      <c r="J81" s="16" t="n">
        <f aca="false">a0_+a1_*H81^0.5+a2_*H81+a3_*H81^1.5+a4_*H81^2+a5_*H81^2.5+I81</f>
        <v>-0.00190752972258917</v>
      </c>
    </row>
    <row r="82" customFormat="false" ht="12.75" hidden="false" customHeight="false" outlineLevel="0" collapsed="false">
      <c r="A82" s="12"/>
      <c r="B82" s="12"/>
      <c r="C82" s="13"/>
      <c r="D82" s="14" t="n">
        <f aca="false">B82*(_A1+(_A2+_A3*B82)*B82)</f>
        <v>0</v>
      </c>
      <c r="E82" s="15" t="n">
        <f aca="false">1+(_B1+_B2*A82)*A82+(_B3+_B4*A82)*C82/42.914</f>
        <v>1</v>
      </c>
      <c r="F82" s="15" t="n">
        <f aca="false">1+D82/E82</f>
        <v>1</v>
      </c>
      <c r="G82" s="15" t="n">
        <f aca="false">_c0+_c1*A82+_c2*A82^2+_c3*A82^3+_c4*A82^4</f>
        <v>0.6766</v>
      </c>
      <c r="H82" s="15" t="n">
        <f aca="false">(C82/42.914)/(G82*F82)</f>
        <v>0</v>
      </c>
      <c r="I82" s="15" t="n">
        <f aca="false">((A82-15)/(1+k*(A82-15)))*(b0_+b1_*H82^0.5+b2_*H82+b3_*H82^(3/2)+b4_*H82^2+b5_*H82^(5/2))</f>
        <v>-0.00990752972258917</v>
      </c>
      <c r="J82" s="16" t="n">
        <f aca="false">a0_+a1_*H82^0.5+a2_*H82+a3_*H82^1.5+a4_*H82^2+a5_*H82^2.5+I82</f>
        <v>-0.00190752972258917</v>
      </c>
    </row>
    <row r="83" customFormat="false" ht="12.75" hidden="false" customHeight="false" outlineLevel="0" collapsed="false">
      <c r="A83" s="12"/>
      <c r="B83" s="12"/>
      <c r="C83" s="13"/>
      <c r="D83" s="14" t="n">
        <f aca="false">B83*(_A1+(_A2+_A3*B83)*B83)</f>
        <v>0</v>
      </c>
      <c r="E83" s="15" t="n">
        <f aca="false">1+(_B1+_B2*A83)*A83+(_B3+_B4*A83)*C83/42.914</f>
        <v>1</v>
      </c>
      <c r="F83" s="15" t="n">
        <f aca="false">1+D83/E83</f>
        <v>1</v>
      </c>
      <c r="G83" s="15" t="n">
        <f aca="false">_c0+_c1*A83+_c2*A83^2+_c3*A83^3+_c4*A83^4</f>
        <v>0.6766</v>
      </c>
      <c r="H83" s="15" t="n">
        <f aca="false">(C83/42.914)/(G83*F83)</f>
        <v>0</v>
      </c>
      <c r="I83" s="15" t="n">
        <f aca="false">((A83-15)/(1+k*(A83-15)))*(b0_+b1_*H83^0.5+b2_*H83+b3_*H83^(3/2)+b4_*H83^2+b5_*H83^(5/2))</f>
        <v>-0.00990752972258917</v>
      </c>
      <c r="J83" s="16" t="n">
        <f aca="false">a0_+a1_*H83^0.5+a2_*H83+a3_*H83^1.5+a4_*H83^2+a5_*H83^2.5+I83</f>
        <v>-0.00190752972258917</v>
      </c>
    </row>
    <row r="84" customFormat="false" ht="12.75" hidden="false" customHeight="false" outlineLevel="0" collapsed="false">
      <c r="A84" s="12"/>
      <c r="B84" s="12"/>
      <c r="C84" s="13"/>
      <c r="D84" s="14" t="n">
        <f aca="false">B84*(_A1+(_A2+_A3*B84)*B84)</f>
        <v>0</v>
      </c>
      <c r="E84" s="15" t="n">
        <f aca="false">1+(_B1+_B2*A84)*A84+(_B3+_B4*A84)*C84/42.914</f>
        <v>1</v>
      </c>
      <c r="F84" s="15" t="n">
        <f aca="false">1+D84/E84</f>
        <v>1</v>
      </c>
      <c r="G84" s="15" t="n">
        <f aca="false">_c0+_c1*A84+_c2*A84^2+_c3*A84^3+_c4*A84^4</f>
        <v>0.6766</v>
      </c>
      <c r="H84" s="15" t="n">
        <f aca="false">(C84/42.914)/(G84*F84)</f>
        <v>0</v>
      </c>
      <c r="I84" s="15" t="n">
        <f aca="false">((A84-15)/(1+k*(A84-15)))*(b0_+b1_*H84^0.5+b2_*H84+b3_*H84^(3/2)+b4_*H84^2+b5_*H84^(5/2))</f>
        <v>-0.00990752972258917</v>
      </c>
      <c r="J84" s="16" t="n">
        <f aca="false">a0_+a1_*H84^0.5+a2_*H84+a3_*H84^1.5+a4_*H84^2+a5_*H84^2.5+I84</f>
        <v>-0.00190752972258917</v>
      </c>
    </row>
    <row r="85" customFormat="false" ht="12.75" hidden="false" customHeight="false" outlineLevel="0" collapsed="false">
      <c r="A85" s="12"/>
      <c r="B85" s="12"/>
      <c r="C85" s="13"/>
      <c r="D85" s="14" t="n">
        <f aca="false">B85*(_A1+(_A2+_A3*B85)*B85)</f>
        <v>0</v>
      </c>
      <c r="E85" s="15" t="n">
        <f aca="false">1+(_B1+_B2*A85)*A85+(_B3+_B4*A85)*C85/42.914</f>
        <v>1</v>
      </c>
      <c r="F85" s="15" t="n">
        <f aca="false">1+D85/E85</f>
        <v>1</v>
      </c>
      <c r="G85" s="15" t="n">
        <f aca="false">_c0+_c1*A85+_c2*A85^2+_c3*A85^3+_c4*A85^4</f>
        <v>0.6766</v>
      </c>
      <c r="H85" s="15" t="n">
        <f aca="false">(C85/42.914)/(G85*F85)</f>
        <v>0</v>
      </c>
      <c r="I85" s="15" t="n">
        <f aca="false">((A85-15)/(1+k*(A85-15)))*(b0_+b1_*H85^0.5+b2_*H85+b3_*H85^(3/2)+b4_*H85^2+b5_*H85^(5/2))</f>
        <v>-0.00990752972258917</v>
      </c>
      <c r="J85" s="16" t="n">
        <f aca="false">a0_+a1_*H85^0.5+a2_*H85+a3_*H85^1.5+a4_*H85^2+a5_*H85^2.5+I85</f>
        <v>-0.00190752972258917</v>
      </c>
    </row>
    <row r="86" customFormat="false" ht="12.75" hidden="false" customHeight="false" outlineLevel="0" collapsed="false">
      <c r="A86" s="12"/>
      <c r="B86" s="12"/>
      <c r="C86" s="13"/>
      <c r="D86" s="14" t="n">
        <f aca="false">B86*(_A1+(_A2+_A3*B86)*B86)</f>
        <v>0</v>
      </c>
      <c r="E86" s="15" t="n">
        <f aca="false">1+(_B1+_B2*A86)*A86+(_B3+_B4*A86)*C86/42.914</f>
        <v>1</v>
      </c>
      <c r="F86" s="15" t="n">
        <f aca="false">1+D86/E86</f>
        <v>1</v>
      </c>
      <c r="G86" s="15" t="n">
        <f aca="false">_c0+_c1*A86+_c2*A86^2+_c3*A86^3+_c4*A86^4</f>
        <v>0.6766</v>
      </c>
      <c r="H86" s="15" t="n">
        <f aca="false">(C86/42.914)/(G86*F86)</f>
        <v>0</v>
      </c>
      <c r="I86" s="15" t="n">
        <f aca="false">((A86-15)/(1+k*(A86-15)))*(b0_+b1_*H86^0.5+b2_*H86+b3_*H86^(3/2)+b4_*H86^2+b5_*H86^(5/2))</f>
        <v>-0.00990752972258917</v>
      </c>
      <c r="J86" s="16" t="n">
        <f aca="false">a0_+a1_*H86^0.5+a2_*H86+a3_*H86^1.5+a4_*H86^2+a5_*H86^2.5+I86</f>
        <v>-0.00190752972258917</v>
      </c>
    </row>
    <row r="87" customFormat="false" ht="12.75" hidden="false" customHeight="false" outlineLevel="0" collapsed="false">
      <c r="A87" s="12"/>
      <c r="B87" s="12"/>
      <c r="C87" s="13"/>
      <c r="D87" s="14" t="n">
        <f aca="false">B87*(_A1+(_A2+_A3*B87)*B87)</f>
        <v>0</v>
      </c>
      <c r="E87" s="15" t="n">
        <f aca="false">1+(_B1+_B2*A87)*A87+(_B3+_B4*A87)*C87/42.914</f>
        <v>1</v>
      </c>
      <c r="F87" s="15" t="n">
        <f aca="false">1+D87/E87</f>
        <v>1</v>
      </c>
      <c r="G87" s="15" t="n">
        <f aca="false">_c0+_c1*A87+_c2*A87^2+_c3*A87^3+_c4*A87^4</f>
        <v>0.6766</v>
      </c>
      <c r="H87" s="15" t="n">
        <f aca="false">(C87/42.914)/(G87*F87)</f>
        <v>0</v>
      </c>
      <c r="I87" s="15" t="n">
        <f aca="false">((A87-15)/(1+k*(A87-15)))*(b0_+b1_*H87^0.5+b2_*H87+b3_*H87^(3/2)+b4_*H87^2+b5_*H87^(5/2))</f>
        <v>-0.00990752972258917</v>
      </c>
      <c r="J87" s="16" t="n">
        <f aca="false">a0_+a1_*H87^0.5+a2_*H87+a3_*H87^1.5+a4_*H87^2+a5_*H87^2.5+I87</f>
        <v>-0.00190752972258917</v>
      </c>
    </row>
    <row r="88" customFormat="false" ht="12.75" hidden="false" customHeight="false" outlineLevel="0" collapsed="false">
      <c r="A88" s="12"/>
      <c r="B88" s="12"/>
      <c r="C88" s="13"/>
      <c r="D88" s="14" t="n">
        <f aca="false">B88*(_A1+(_A2+_A3*B88)*B88)</f>
        <v>0</v>
      </c>
      <c r="E88" s="15" t="n">
        <f aca="false">1+(_B1+_B2*A88)*A88+(_B3+_B4*A88)*C88/42.914</f>
        <v>1</v>
      </c>
      <c r="F88" s="15" t="n">
        <f aca="false">1+D88/E88</f>
        <v>1</v>
      </c>
      <c r="G88" s="15" t="n">
        <f aca="false">_c0+_c1*A88+_c2*A88^2+_c3*A88^3+_c4*A88^4</f>
        <v>0.6766</v>
      </c>
      <c r="H88" s="15" t="n">
        <f aca="false">(C88/42.914)/(G88*F88)</f>
        <v>0</v>
      </c>
      <c r="I88" s="15" t="n">
        <f aca="false">((A88-15)/(1+k*(A88-15)))*(b0_+b1_*H88^0.5+b2_*H88+b3_*H88^(3/2)+b4_*H88^2+b5_*H88^(5/2))</f>
        <v>-0.00990752972258917</v>
      </c>
      <c r="J88" s="16" t="n">
        <f aca="false">a0_+a1_*H88^0.5+a2_*H88+a3_*H88^1.5+a4_*H88^2+a5_*H88^2.5+I88</f>
        <v>-0.00190752972258917</v>
      </c>
    </row>
    <row r="89" customFormat="false" ht="12.75" hidden="false" customHeight="false" outlineLevel="0" collapsed="false">
      <c r="A89" s="12"/>
      <c r="B89" s="12"/>
      <c r="C89" s="13"/>
      <c r="D89" s="14" t="n">
        <f aca="false">B89*(_A1+(_A2+_A3*B89)*B89)</f>
        <v>0</v>
      </c>
      <c r="E89" s="15" t="n">
        <f aca="false">1+(_B1+_B2*A89)*A89+(_B3+_B4*A89)*C89/42.914</f>
        <v>1</v>
      </c>
      <c r="F89" s="15" t="n">
        <f aca="false">1+D89/E89</f>
        <v>1</v>
      </c>
      <c r="G89" s="15" t="n">
        <f aca="false">_c0+_c1*A89+_c2*A89^2+_c3*A89^3+_c4*A89^4</f>
        <v>0.6766</v>
      </c>
      <c r="H89" s="15" t="n">
        <f aca="false">(C89/42.914)/(G89*F89)</f>
        <v>0</v>
      </c>
      <c r="I89" s="15" t="n">
        <f aca="false">((A89-15)/(1+k*(A89-15)))*(b0_+b1_*H89^0.5+b2_*H89+b3_*H89^(3/2)+b4_*H89^2+b5_*H89^(5/2))</f>
        <v>-0.00990752972258917</v>
      </c>
      <c r="J89" s="16" t="n">
        <f aca="false">a0_+a1_*H89^0.5+a2_*H89+a3_*H89^1.5+a4_*H89^2+a5_*H89^2.5+I89</f>
        <v>-0.00190752972258917</v>
      </c>
    </row>
    <row r="90" customFormat="false" ht="12.75" hidden="false" customHeight="false" outlineLevel="0" collapsed="false">
      <c r="A90" s="12"/>
      <c r="B90" s="12"/>
      <c r="C90" s="13"/>
      <c r="D90" s="14" t="n">
        <f aca="false">B90*(_A1+(_A2+_A3*B90)*B90)</f>
        <v>0</v>
      </c>
      <c r="E90" s="15" t="n">
        <f aca="false">1+(_B1+_B2*A90)*A90+(_B3+_B4*A90)*C90/42.914</f>
        <v>1</v>
      </c>
      <c r="F90" s="15" t="n">
        <f aca="false">1+D90/E90</f>
        <v>1</v>
      </c>
      <c r="G90" s="15" t="n">
        <f aca="false">_c0+_c1*A90+_c2*A90^2+_c3*A90^3+_c4*A90^4</f>
        <v>0.6766</v>
      </c>
      <c r="H90" s="15" t="n">
        <f aca="false">(C90/42.914)/(G90*F90)</f>
        <v>0</v>
      </c>
      <c r="I90" s="15" t="n">
        <f aca="false">((A90-15)/(1+k*(A90-15)))*(b0_+b1_*H90^0.5+b2_*H90+b3_*H90^(3/2)+b4_*H90^2+b5_*H90^(5/2))</f>
        <v>-0.00990752972258917</v>
      </c>
      <c r="J90" s="16" t="n">
        <f aca="false">a0_+a1_*H90^0.5+a2_*H90+a3_*H90^1.5+a4_*H90^2+a5_*H90^2.5+I90</f>
        <v>-0.00190752972258917</v>
      </c>
    </row>
    <row r="91" customFormat="false" ht="12.75" hidden="false" customHeight="false" outlineLevel="0" collapsed="false">
      <c r="A91" s="12"/>
      <c r="B91" s="12"/>
      <c r="C91" s="13"/>
      <c r="D91" s="14" t="n">
        <f aca="false">B91*(_A1+(_A2+_A3*B91)*B91)</f>
        <v>0</v>
      </c>
      <c r="E91" s="15" t="n">
        <f aca="false">1+(_B1+_B2*A91)*A91+(_B3+_B4*A91)*C91/42.914</f>
        <v>1</v>
      </c>
      <c r="F91" s="15" t="n">
        <f aca="false">1+D91/E91</f>
        <v>1</v>
      </c>
      <c r="G91" s="15" t="n">
        <f aca="false">_c0+_c1*A91+_c2*A91^2+_c3*A91^3+_c4*A91^4</f>
        <v>0.6766</v>
      </c>
      <c r="H91" s="15" t="n">
        <f aca="false">(C91/42.914)/(G91*F91)</f>
        <v>0</v>
      </c>
      <c r="I91" s="15" t="n">
        <f aca="false">((A91-15)/(1+k*(A91-15)))*(b0_+b1_*H91^0.5+b2_*H91+b3_*H91^(3/2)+b4_*H91^2+b5_*H91^(5/2))</f>
        <v>-0.00990752972258917</v>
      </c>
      <c r="J91" s="16" t="n">
        <f aca="false">a0_+a1_*H91^0.5+a2_*H91+a3_*H91^1.5+a4_*H91^2+a5_*H91^2.5+I91</f>
        <v>-0.00190752972258917</v>
      </c>
    </row>
    <row r="92" customFormat="false" ht="12.75" hidden="false" customHeight="false" outlineLevel="0" collapsed="false">
      <c r="A92" s="12"/>
      <c r="B92" s="12"/>
      <c r="C92" s="13"/>
      <c r="D92" s="14" t="n">
        <f aca="false">B92*(_A1+(_A2+_A3*B92)*B92)</f>
        <v>0</v>
      </c>
      <c r="E92" s="15" t="n">
        <f aca="false">1+(_B1+_B2*A92)*A92+(_B3+_B4*A92)*C92/42.914</f>
        <v>1</v>
      </c>
      <c r="F92" s="15" t="n">
        <f aca="false">1+D92/E92</f>
        <v>1</v>
      </c>
      <c r="G92" s="15" t="n">
        <f aca="false">_c0+_c1*A92+_c2*A92^2+_c3*A92^3+_c4*A92^4</f>
        <v>0.6766</v>
      </c>
      <c r="H92" s="15" t="n">
        <f aca="false">(C92/42.914)/(G92*F92)</f>
        <v>0</v>
      </c>
      <c r="I92" s="15" t="n">
        <f aca="false">((A92-15)/(1+k*(A92-15)))*(b0_+b1_*H92^0.5+b2_*H92+b3_*H92^(3/2)+b4_*H92^2+b5_*H92^(5/2))</f>
        <v>-0.00990752972258917</v>
      </c>
      <c r="J92" s="16" t="n">
        <f aca="false">a0_+a1_*H92^0.5+a2_*H92+a3_*H92^1.5+a4_*H92^2+a5_*H92^2.5+I92</f>
        <v>-0.00190752972258917</v>
      </c>
    </row>
    <row r="93" customFormat="false" ht="12.75" hidden="false" customHeight="false" outlineLevel="0" collapsed="false">
      <c r="A93" s="12"/>
      <c r="B93" s="12"/>
      <c r="C93" s="13"/>
      <c r="D93" s="14" t="n">
        <f aca="false">B93*(_A1+(_A2+_A3*B93)*B93)</f>
        <v>0</v>
      </c>
      <c r="E93" s="15" t="n">
        <f aca="false">1+(_B1+_B2*A93)*A93+(_B3+_B4*A93)*C93/42.914</f>
        <v>1</v>
      </c>
      <c r="F93" s="15" t="n">
        <f aca="false">1+D93/E93</f>
        <v>1</v>
      </c>
      <c r="G93" s="15" t="n">
        <f aca="false">_c0+_c1*A93+_c2*A93^2+_c3*A93^3+_c4*A93^4</f>
        <v>0.6766</v>
      </c>
      <c r="H93" s="15" t="n">
        <f aca="false">(C93/42.914)/(G93*F93)</f>
        <v>0</v>
      </c>
      <c r="I93" s="15" t="n">
        <f aca="false">((A93-15)/(1+k*(A93-15)))*(b0_+b1_*H93^0.5+b2_*H93+b3_*H93^(3/2)+b4_*H93^2+b5_*H93^(5/2))</f>
        <v>-0.00990752972258917</v>
      </c>
      <c r="J93" s="16" t="n">
        <f aca="false">a0_+a1_*H93^0.5+a2_*H93+a3_*H93^1.5+a4_*H93^2+a5_*H93^2.5+I93</f>
        <v>-0.00190752972258917</v>
      </c>
    </row>
    <row r="94" customFormat="false" ht="12.75" hidden="false" customHeight="false" outlineLevel="0" collapsed="false">
      <c r="A94" s="12"/>
      <c r="B94" s="12"/>
      <c r="C94" s="13"/>
      <c r="D94" s="14" t="n">
        <f aca="false">B94*(_A1+(_A2+_A3*B94)*B94)</f>
        <v>0</v>
      </c>
      <c r="E94" s="15" t="n">
        <f aca="false">1+(_B1+_B2*A94)*A94+(_B3+_B4*A94)*C94/42.914</f>
        <v>1</v>
      </c>
      <c r="F94" s="15" t="n">
        <f aca="false">1+D94/E94</f>
        <v>1</v>
      </c>
      <c r="G94" s="15" t="n">
        <f aca="false">_c0+_c1*A94+_c2*A94^2+_c3*A94^3+_c4*A94^4</f>
        <v>0.6766</v>
      </c>
      <c r="H94" s="15" t="n">
        <f aca="false">(C94/42.914)/(G94*F94)</f>
        <v>0</v>
      </c>
      <c r="I94" s="15" t="n">
        <f aca="false">((A94-15)/(1+k*(A94-15)))*(b0_+b1_*H94^0.5+b2_*H94+b3_*H94^(3/2)+b4_*H94^2+b5_*H94^(5/2))</f>
        <v>-0.00990752972258917</v>
      </c>
      <c r="J94" s="16" t="n">
        <f aca="false">a0_+a1_*H94^0.5+a2_*H94+a3_*H94^1.5+a4_*H94^2+a5_*H94^2.5+I94</f>
        <v>-0.00190752972258917</v>
      </c>
    </row>
    <row r="95" customFormat="false" ht="12.75" hidden="false" customHeight="false" outlineLevel="0" collapsed="false">
      <c r="A95" s="12"/>
      <c r="B95" s="12"/>
      <c r="C95" s="13"/>
      <c r="D95" s="14" t="n">
        <f aca="false">B95*(_A1+(_A2+_A3*B95)*B95)</f>
        <v>0</v>
      </c>
      <c r="E95" s="15" t="n">
        <f aca="false">1+(_B1+_B2*A95)*A95+(_B3+_B4*A95)*C95/42.914</f>
        <v>1</v>
      </c>
      <c r="F95" s="15" t="n">
        <f aca="false">1+D95/E95</f>
        <v>1</v>
      </c>
      <c r="G95" s="15" t="n">
        <f aca="false">_c0+_c1*A95+_c2*A95^2+_c3*A95^3+_c4*A95^4</f>
        <v>0.6766</v>
      </c>
      <c r="H95" s="15" t="n">
        <f aca="false">(C95/42.914)/(G95*F95)</f>
        <v>0</v>
      </c>
      <c r="I95" s="15" t="n">
        <f aca="false">((A95-15)/(1+k*(A95-15)))*(b0_+b1_*H95^0.5+b2_*H95+b3_*H95^(3/2)+b4_*H95^2+b5_*H95^(5/2))</f>
        <v>-0.00990752972258917</v>
      </c>
      <c r="J95" s="16" t="n">
        <f aca="false">a0_+a1_*H95^0.5+a2_*H95+a3_*H95^1.5+a4_*H95^2+a5_*H95^2.5+I95</f>
        <v>-0.00190752972258917</v>
      </c>
    </row>
    <row r="96" customFormat="false" ht="12.75" hidden="false" customHeight="false" outlineLevel="0" collapsed="false">
      <c r="A96" s="12"/>
      <c r="B96" s="12"/>
      <c r="C96" s="13"/>
      <c r="D96" s="14" t="n">
        <f aca="false">B96*(_A1+(_A2+_A3*B96)*B96)</f>
        <v>0</v>
      </c>
      <c r="E96" s="15" t="n">
        <f aca="false">1+(_B1+_B2*A96)*A96+(_B3+_B4*A96)*C96/42.914</f>
        <v>1</v>
      </c>
      <c r="F96" s="15" t="n">
        <f aca="false">1+D96/E96</f>
        <v>1</v>
      </c>
      <c r="G96" s="15" t="n">
        <f aca="false">_c0+_c1*A96+_c2*A96^2+_c3*A96^3+_c4*A96^4</f>
        <v>0.6766</v>
      </c>
      <c r="H96" s="15" t="n">
        <f aca="false">(C96/42.914)/(G96*F96)</f>
        <v>0</v>
      </c>
      <c r="I96" s="15" t="n">
        <f aca="false">((A96-15)/(1+k*(A96-15)))*(b0_+b1_*H96^0.5+b2_*H96+b3_*H96^(3/2)+b4_*H96^2+b5_*H96^(5/2))</f>
        <v>-0.00990752972258917</v>
      </c>
      <c r="J96" s="16" t="n">
        <f aca="false">a0_+a1_*H96^0.5+a2_*H96+a3_*H96^1.5+a4_*H96^2+a5_*H96^2.5+I96</f>
        <v>-0.00190752972258917</v>
      </c>
    </row>
    <row r="97" customFormat="false" ht="12.75" hidden="false" customHeight="false" outlineLevel="0" collapsed="false">
      <c r="A97" s="12"/>
      <c r="B97" s="12"/>
      <c r="C97" s="13"/>
      <c r="D97" s="14" t="n">
        <f aca="false">B97*(_A1+(_A2+_A3*B97)*B97)</f>
        <v>0</v>
      </c>
      <c r="E97" s="15" t="n">
        <f aca="false">1+(_B1+_B2*A97)*A97+(_B3+_B4*A97)*C97/42.914</f>
        <v>1</v>
      </c>
      <c r="F97" s="15" t="n">
        <f aca="false">1+D97/E97</f>
        <v>1</v>
      </c>
      <c r="G97" s="15" t="n">
        <f aca="false">_c0+_c1*A97+_c2*A97^2+_c3*A97^3+_c4*A97^4</f>
        <v>0.6766</v>
      </c>
      <c r="H97" s="15" t="n">
        <f aca="false">(C97/42.914)/(G97*F97)</f>
        <v>0</v>
      </c>
      <c r="I97" s="15" t="n">
        <f aca="false">((A97-15)/(1+k*(A97-15)))*(b0_+b1_*H97^0.5+b2_*H97+b3_*H97^(3/2)+b4_*H97^2+b5_*H97^(5/2))</f>
        <v>-0.00990752972258917</v>
      </c>
      <c r="J97" s="16" t="n">
        <f aca="false">a0_+a1_*H97^0.5+a2_*H97+a3_*H97^1.5+a4_*H97^2+a5_*H97^2.5+I97</f>
        <v>-0.00190752972258917</v>
      </c>
    </row>
    <row r="98" customFormat="false" ht="12.75" hidden="false" customHeight="false" outlineLevel="0" collapsed="false">
      <c r="A98" s="12"/>
      <c r="B98" s="12"/>
      <c r="C98" s="13"/>
      <c r="D98" s="14" t="n">
        <f aca="false">B98*(_A1+(_A2+_A3*B98)*B98)</f>
        <v>0</v>
      </c>
      <c r="E98" s="15" t="n">
        <f aca="false">1+(_B1+_B2*A98)*A98+(_B3+_B4*A98)*C98/42.914</f>
        <v>1</v>
      </c>
      <c r="F98" s="15" t="n">
        <f aca="false">1+D98/E98</f>
        <v>1</v>
      </c>
      <c r="G98" s="15" t="n">
        <f aca="false">_c0+_c1*A98+_c2*A98^2+_c3*A98^3+_c4*A98^4</f>
        <v>0.6766</v>
      </c>
      <c r="H98" s="15" t="n">
        <f aca="false">(C98/42.914)/(G98*F98)</f>
        <v>0</v>
      </c>
      <c r="I98" s="15" t="n">
        <f aca="false">((A98-15)/(1+k*(A98-15)))*(b0_+b1_*H98^0.5+b2_*H98+b3_*H98^(3/2)+b4_*H98^2+b5_*H98^(5/2))</f>
        <v>-0.00990752972258917</v>
      </c>
      <c r="J98" s="16" t="n">
        <f aca="false">a0_+a1_*H98^0.5+a2_*H98+a3_*H98^1.5+a4_*H98^2+a5_*H98^2.5+I98</f>
        <v>-0.00190752972258917</v>
      </c>
    </row>
    <row r="99" customFormat="false" ht="12.75" hidden="false" customHeight="false" outlineLevel="0" collapsed="false">
      <c r="A99" s="12"/>
      <c r="B99" s="12"/>
      <c r="C99" s="13"/>
      <c r="D99" s="14" t="n">
        <f aca="false">B99*(_A1+(_A2+_A3*B99)*B99)</f>
        <v>0</v>
      </c>
      <c r="E99" s="15" t="n">
        <f aca="false">1+(_B1+_B2*A99)*A99+(_B3+_B4*A99)*C99/42.914</f>
        <v>1</v>
      </c>
      <c r="F99" s="15" t="n">
        <f aca="false">1+D99/E99</f>
        <v>1</v>
      </c>
      <c r="G99" s="15" t="n">
        <f aca="false">_c0+_c1*A99+_c2*A99^2+_c3*A99^3+_c4*A99^4</f>
        <v>0.6766</v>
      </c>
      <c r="H99" s="15" t="n">
        <f aca="false">(C99/42.914)/(G99*F99)</f>
        <v>0</v>
      </c>
      <c r="I99" s="15" t="n">
        <f aca="false">((A99-15)/(1+k*(A99-15)))*(b0_+b1_*H99^0.5+b2_*H99+b3_*H99^(3/2)+b4_*H99^2+b5_*H99^(5/2))</f>
        <v>-0.00990752972258917</v>
      </c>
      <c r="J99" s="16" t="n">
        <f aca="false">a0_+a1_*H99^0.5+a2_*H99+a3_*H99^1.5+a4_*H99^2+a5_*H99^2.5+I99</f>
        <v>-0.00190752972258917</v>
      </c>
    </row>
    <row r="100" customFormat="false" ht="12.75" hidden="false" customHeight="false" outlineLevel="0" collapsed="false">
      <c r="A100" s="12"/>
      <c r="B100" s="12"/>
      <c r="C100" s="13"/>
      <c r="D100" s="14" t="n">
        <f aca="false">B100*(_A1+(_A2+_A3*B100)*B100)</f>
        <v>0</v>
      </c>
      <c r="E100" s="15" t="n">
        <f aca="false">1+(_B1+_B2*A100)*A100+(_B3+_B4*A100)*C100/42.914</f>
        <v>1</v>
      </c>
      <c r="F100" s="15" t="n">
        <f aca="false">1+D100/E100</f>
        <v>1</v>
      </c>
      <c r="G100" s="15" t="n">
        <f aca="false">_c0+_c1*A100+_c2*A100^2+_c3*A100^3+_c4*A100^4</f>
        <v>0.6766</v>
      </c>
      <c r="H100" s="15" t="n">
        <f aca="false">(C100/42.914)/(G100*F100)</f>
        <v>0</v>
      </c>
      <c r="I100" s="15" t="n">
        <f aca="false">((A100-15)/(1+k*(A100-15)))*(b0_+b1_*H100^0.5+b2_*H100+b3_*H100^(3/2)+b4_*H100^2+b5_*H100^(5/2))</f>
        <v>-0.00990752972258917</v>
      </c>
      <c r="J100" s="16" t="n">
        <f aca="false">a0_+a1_*H100^0.5+a2_*H100+a3_*H100^1.5+a4_*H100^2+a5_*H100^2.5+I100</f>
        <v>-0.00190752972258917</v>
      </c>
    </row>
    <row r="101" customFormat="false" ht="12.75" hidden="false" customHeight="false" outlineLevel="0" collapsed="false">
      <c r="A101" s="12"/>
      <c r="B101" s="12"/>
      <c r="C101" s="13"/>
      <c r="D101" s="14" t="n">
        <f aca="false">B101*(_A1+(_A2+_A3*B101)*B101)</f>
        <v>0</v>
      </c>
      <c r="E101" s="15" t="n">
        <f aca="false">1+(_B1+_B2*A101)*A101+(_B3+_B4*A101)*C101/42.914</f>
        <v>1</v>
      </c>
      <c r="F101" s="15" t="n">
        <f aca="false">1+D101/E101</f>
        <v>1</v>
      </c>
      <c r="G101" s="15" t="n">
        <f aca="false">_c0+_c1*A101+_c2*A101^2+_c3*A101^3+_c4*A101^4</f>
        <v>0.6766</v>
      </c>
      <c r="H101" s="15" t="n">
        <f aca="false">(C101/42.914)/(G101*F101)</f>
        <v>0</v>
      </c>
      <c r="I101" s="15" t="n">
        <f aca="false">((A101-15)/(1+k*(A101-15)))*(b0_+b1_*H101^0.5+b2_*H101+b3_*H101^(3/2)+b4_*H101^2+b5_*H101^(5/2))</f>
        <v>-0.00990752972258917</v>
      </c>
      <c r="J101" s="16" t="n">
        <f aca="false">a0_+a1_*H101^0.5+a2_*H101+a3_*H101^1.5+a4_*H101^2+a5_*H101^2.5+I101</f>
        <v>-0.00190752972258917</v>
      </c>
    </row>
    <row r="102" customFormat="false" ht="12.75" hidden="false" customHeight="false" outlineLevel="0" collapsed="false">
      <c r="A102" s="12"/>
      <c r="B102" s="12"/>
      <c r="C102" s="13"/>
      <c r="D102" s="14" t="n">
        <f aca="false">B102*(_A1+(_A2+_A3*B102)*B102)</f>
        <v>0</v>
      </c>
      <c r="E102" s="15" t="n">
        <f aca="false">1+(_B1+_B2*A102)*A102+(_B3+_B4*A102)*C102/42.914</f>
        <v>1</v>
      </c>
      <c r="F102" s="15" t="n">
        <f aca="false">1+D102/E102</f>
        <v>1</v>
      </c>
      <c r="G102" s="15" t="n">
        <f aca="false">_c0+_c1*A102+_c2*A102^2+_c3*A102^3+_c4*A102^4</f>
        <v>0.6766</v>
      </c>
      <c r="H102" s="15" t="n">
        <f aca="false">(C102/42.914)/(G102*F102)</f>
        <v>0</v>
      </c>
      <c r="I102" s="15" t="n">
        <f aca="false">((A102-15)/(1+k*(A102-15)))*(b0_+b1_*H102^0.5+b2_*H102+b3_*H102^(3/2)+b4_*H102^2+b5_*H102^(5/2))</f>
        <v>-0.00990752972258917</v>
      </c>
      <c r="J102" s="16" t="n">
        <f aca="false">a0_+a1_*H102^0.5+a2_*H102+a3_*H102^1.5+a4_*H102^2+a5_*H102^2.5+I102</f>
        <v>-0.00190752972258917</v>
      </c>
    </row>
    <row r="103" customFormat="false" ht="12.75" hidden="false" customHeight="false" outlineLevel="0" collapsed="false">
      <c r="A103" s="12"/>
      <c r="B103" s="12"/>
      <c r="C103" s="13"/>
      <c r="D103" s="14" t="n">
        <f aca="false">B103*(_A1+(_A2+_A3*B103)*B103)</f>
        <v>0</v>
      </c>
      <c r="E103" s="15" t="n">
        <f aca="false">1+(_B1+_B2*A103)*A103+(_B3+_B4*A103)*C103/42.914</f>
        <v>1</v>
      </c>
      <c r="F103" s="15" t="n">
        <f aca="false">1+D103/E103</f>
        <v>1</v>
      </c>
      <c r="G103" s="15" t="n">
        <f aca="false">_c0+_c1*A103+_c2*A103^2+_c3*A103^3+_c4*A103^4</f>
        <v>0.6766</v>
      </c>
      <c r="H103" s="15" t="n">
        <f aca="false">(C103/42.914)/(G103*F103)</f>
        <v>0</v>
      </c>
      <c r="I103" s="15" t="n">
        <f aca="false">((A103-15)/(1+k*(A103-15)))*(b0_+b1_*H103^0.5+b2_*H103+b3_*H103^(3/2)+b4_*H103^2+b5_*H103^(5/2))</f>
        <v>-0.00990752972258917</v>
      </c>
      <c r="J103" s="16" t="n">
        <f aca="false">a0_+a1_*H103^0.5+a2_*H103+a3_*H103^1.5+a4_*H103^2+a5_*H103^2.5+I103</f>
        <v>-0.00190752972258917</v>
      </c>
    </row>
    <row r="104" customFormat="false" ht="12.75" hidden="false" customHeight="false" outlineLevel="0" collapsed="false">
      <c r="A104" s="12"/>
      <c r="B104" s="12"/>
      <c r="C104" s="13"/>
      <c r="D104" s="14" t="n">
        <f aca="false">B104*(_A1+(_A2+_A3*B104)*B104)</f>
        <v>0</v>
      </c>
      <c r="E104" s="15" t="n">
        <f aca="false">1+(_B1+_B2*A104)*A104+(_B3+_B4*A104)*C104/42.914</f>
        <v>1</v>
      </c>
      <c r="F104" s="15" t="n">
        <f aca="false">1+D104/E104</f>
        <v>1</v>
      </c>
      <c r="G104" s="15" t="n">
        <f aca="false">_c0+_c1*A104+_c2*A104^2+_c3*A104^3+_c4*A104^4</f>
        <v>0.6766</v>
      </c>
      <c r="H104" s="15" t="n">
        <f aca="false">(C104/42.914)/(G104*F104)</f>
        <v>0</v>
      </c>
      <c r="I104" s="15" t="n">
        <f aca="false">((A104-15)/(1+k*(A104-15)))*(b0_+b1_*H104^0.5+b2_*H104+b3_*H104^(3/2)+b4_*H104^2+b5_*H104^(5/2))</f>
        <v>-0.00990752972258917</v>
      </c>
      <c r="J104" s="16" t="n">
        <f aca="false">a0_+a1_*H104^0.5+a2_*H104+a3_*H104^1.5+a4_*H104^2+a5_*H104^2.5+I104</f>
        <v>-0.00190752972258917</v>
      </c>
    </row>
    <row r="105" customFormat="false" ht="12.75" hidden="false" customHeight="false" outlineLevel="0" collapsed="false">
      <c r="A105" s="12"/>
      <c r="B105" s="12"/>
      <c r="C105" s="13"/>
      <c r="D105" s="14" t="n">
        <f aca="false">B105*(_A1+(_A2+_A3*B105)*B105)</f>
        <v>0</v>
      </c>
      <c r="E105" s="15" t="n">
        <f aca="false">1+(_B1+_B2*A105)*A105+(_B3+_B4*A105)*C105/42.914</f>
        <v>1</v>
      </c>
      <c r="F105" s="15" t="n">
        <f aca="false">1+D105/E105</f>
        <v>1</v>
      </c>
      <c r="G105" s="15" t="n">
        <f aca="false">_c0+_c1*A105+_c2*A105^2+_c3*A105^3+_c4*A105^4</f>
        <v>0.6766</v>
      </c>
      <c r="H105" s="15" t="n">
        <f aca="false">(C105/42.914)/(G105*F105)</f>
        <v>0</v>
      </c>
      <c r="I105" s="15" t="n">
        <f aca="false">((A105-15)/(1+k*(A105-15)))*(b0_+b1_*H105^0.5+b2_*H105+b3_*H105^(3/2)+b4_*H105^2+b5_*H105^(5/2))</f>
        <v>-0.00990752972258917</v>
      </c>
      <c r="J105" s="16" t="n">
        <f aca="false">a0_+a1_*H105^0.5+a2_*H105+a3_*H105^1.5+a4_*H105^2+a5_*H105^2.5+I105</f>
        <v>-0.00190752972258917</v>
      </c>
    </row>
    <row r="106" customFormat="false" ht="12.75" hidden="false" customHeight="false" outlineLevel="0" collapsed="false">
      <c r="A106" s="12"/>
      <c r="B106" s="12"/>
      <c r="C106" s="13"/>
      <c r="D106" s="14" t="n">
        <f aca="false">B106*(_A1+(_A2+_A3*B106)*B106)</f>
        <v>0</v>
      </c>
      <c r="E106" s="15" t="n">
        <f aca="false">1+(_B1+_B2*A106)*A106+(_B3+_B4*A106)*C106/42.914</f>
        <v>1</v>
      </c>
      <c r="F106" s="15" t="n">
        <f aca="false">1+D106/E106</f>
        <v>1</v>
      </c>
      <c r="G106" s="15" t="n">
        <f aca="false">_c0+_c1*A106+_c2*A106^2+_c3*A106^3+_c4*A106^4</f>
        <v>0.6766</v>
      </c>
      <c r="H106" s="15" t="n">
        <f aca="false">(C106/42.914)/(G106*F106)</f>
        <v>0</v>
      </c>
      <c r="I106" s="15" t="n">
        <f aca="false">((A106-15)/(1+k*(A106-15)))*(b0_+b1_*H106^0.5+b2_*H106+b3_*H106^(3/2)+b4_*H106^2+b5_*H106^(5/2))</f>
        <v>-0.00990752972258917</v>
      </c>
      <c r="J106" s="16" t="n">
        <f aca="false">a0_+a1_*H106^0.5+a2_*H106+a3_*H106^1.5+a4_*H106^2+a5_*H106^2.5+I106</f>
        <v>-0.00190752972258917</v>
      </c>
    </row>
    <row r="107" customFormat="false" ht="12.75" hidden="false" customHeight="false" outlineLevel="0" collapsed="false">
      <c r="A107" s="12"/>
      <c r="B107" s="12"/>
      <c r="C107" s="13"/>
      <c r="D107" s="14" t="n">
        <f aca="false">B107*(_A1+(_A2+_A3*B107)*B107)</f>
        <v>0</v>
      </c>
      <c r="E107" s="15" t="n">
        <f aca="false">1+(_B1+_B2*A107)*A107+(_B3+_B4*A107)*C107/42.914</f>
        <v>1</v>
      </c>
      <c r="F107" s="15" t="n">
        <f aca="false">1+D107/E107</f>
        <v>1</v>
      </c>
      <c r="G107" s="15" t="n">
        <f aca="false">_c0+_c1*A107+_c2*A107^2+_c3*A107^3+_c4*A107^4</f>
        <v>0.6766</v>
      </c>
      <c r="H107" s="15" t="n">
        <f aca="false">(C107/42.914)/(G107*F107)</f>
        <v>0</v>
      </c>
      <c r="I107" s="15" t="n">
        <f aca="false">((A107-15)/(1+k*(A107-15)))*(b0_+b1_*H107^0.5+b2_*H107+b3_*H107^(3/2)+b4_*H107^2+b5_*H107^(5/2))</f>
        <v>-0.00990752972258917</v>
      </c>
      <c r="J107" s="16" t="n">
        <f aca="false">a0_+a1_*H107^0.5+a2_*H107+a3_*H107^1.5+a4_*H107^2+a5_*H107^2.5+I107</f>
        <v>-0.00190752972258917</v>
      </c>
    </row>
    <row r="108" customFormat="false" ht="12.75" hidden="false" customHeight="false" outlineLevel="0" collapsed="false">
      <c r="A108" s="12"/>
      <c r="B108" s="12"/>
      <c r="C108" s="13"/>
      <c r="D108" s="14" t="n">
        <f aca="false">B108*(_A1+(_A2+_A3*B108)*B108)</f>
        <v>0</v>
      </c>
      <c r="E108" s="15" t="n">
        <f aca="false">1+(_B1+_B2*A108)*A108+(_B3+_B4*A108)*C108/42.914</f>
        <v>1</v>
      </c>
      <c r="F108" s="15" t="n">
        <f aca="false">1+D108/E108</f>
        <v>1</v>
      </c>
      <c r="G108" s="15" t="n">
        <f aca="false">_c0+_c1*A108+_c2*A108^2+_c3*A108^3+_c4*A108^4</f>
        <v>0.6766</v>
      </c>
      <c r="H108" s="15" t="n">
        <f aca="false">(C108/42.914)/(G108*F108)</f>
        <v>0</v>
      </c>
      <c r="I108" s="15" t="n">
        <f aca="false">((A108-15)/(1+k*(A108-15)))*(b0_+b1_*H108^0.5+b2_*H108+b3_*H108^(3/2)+b4_*H108^2+b5_*H108^(5/2))</f>
        <v>-0.00990752972258917</v>
      </c>
      <c r="J108" s="16" t="n">
        <f aca="false">a0_+a1_*H108^0.5+a2_*H108+a3_*H108^1.5+a4_*H108^2+a5_*H108^2.5+I108</f>
        <v>-0.00190752972258917</v>
      </c>
    </row>
    <row r="109" customFormat="false" ht="12.75" hidden="false" customHeight="false" outlineLevel="0" collapsed="false">
      <c r="A109" s="12"/>
      <c r="B109" s="12"/>
      <c r="C109" s="13"/>
      <c r="D109" s="14" t="n">
        <f aca="false">B109*(_A1+(_A2+_A3*B109)*B109)</f>
        <v>0</v>
      </c>
      <c r="E109" s="15" t="n">
        <f aca="false">1+(_B1+_B2*A109)*A109+(_B3+_B4*A109)*C109/42.914</f>
        <v>1</v>
      </c>
      <c r="F109" s="15" t="n">
        <f aca="false">1+D109/E109</f>
        <v>1</v>
      </c>
      <c r="G109" s="15" t="n">
        <f aca="false">_c0+_c1*A109+_c2*A109^2+_c3*A109^3+_c4*A109^4</f>
        <v>0.6766</v>
      </c>
      <c r="H109" s="15" t="n">
        <f aca="false">(C109/42.914)/(G109*F109)</f>
        <v>0</v>
      </c>
      <c r="I109" s="15" t="n">
        <f aca="false">((A109-15)/(1+k*(A109-15)))*(b0_+b1_*H109^0.5+b2_*H109+b3_*H109^(3/2)+b4_*H109^2+b5_*H109^(5/2))</f>
        <v>-0.00990752972258917</v>
      </c>
      <c r="J109" s="16" t="n">
        <f aca="false">a0_+a1_*H109^0.5+a2_*H109+a3_*H109^1.5+a4_*H109^2+a5_*H109^2.5+I109</f>
        <v>-0.00190752972258917</v>
      </c>
    </row>
    <row r="110" customFormat="false" ht="12.75" hidden="false" customHeight="false" outlineLevel="0" collapsed="false">
      <c r="A110" s="12"/>
      <c r="B110" s="12"/>
      <c r="C110" s="13"/>
      <c r="D110" s="14" t="n">
        <f aca="false">B110*(_A1+(_A2+_A3*B110)*B110)</f>
        <v>0</v>
      </c>
      <c r="E110" s="15" t="n">
        <f aca="false">1+(_B1+_B2*A110)*A110+(_B3+_B4*A110)*C110/42.914</f>
        <v>1</v>
      </c>
      <c r="F110" s="15" t="n">
        <f aca="false">1+D110/E110</f>
        <v>1</v>
      </c>
      <c r="G110" s="15" t="n">
        <f aca="false">_c0+_c1*A110+_c2*A110^2+_c3*A110^3+_c4*A110^4</f>
        <v>0.6766</v>
      </c>
      <c r="H110" s="15" t="n">
        <f aca="false">(C110/42.914)/(G110*F110)</f>
        <v>0</v>
      </c>
      <c r="I110" s="15" t="n">
        <f aca="false">((A110-15)/(1+k*(A110-15)))*(b0_+b1_*H110^0.5+b2_*H110+b3_*H110^(3/2)+b4_*H110^2+b5_*H110^(5/2))</f>
        <v>-0.00990752972258917</v>
      </c>
      <c r="J110" s="16" t="n">
        <f aca="false">a0_+a1_*H110^0.5+a2_*H110+a3_*H110^1.5+a4_*H110^2+a5_*H110^2.5+I110</f>
        <v>-0.00190752972258917</v>
      </c>
    </row>
    <row r="111" customFormat="false" ht="12.75" hidden="false" customHeight="false" outlineLevel="0" collapsed="false">
      <c r="A111" s="12"/>
      <c r="B111" s="12"/>
      <c r="C111" s="13"/>
      <c r="D111" s="14" t="n">
        <f aca="false">B111*(_A1+(_A2+_A3*B111)*B111)</f>
        <v>0</v>
      </c>
      <c r="E111" s="15" t="n">
        <f aca="false">1+(_B1+_B2*A111)*A111+(_B3+_B4*A111)*C111/42.914</f>
        <v>1</v>
      </c>
      <c r="F111" s="15" t="n">
        <f aca="false">1+D111/E111</f>
        <v>1</v>
      </c>
      <c r="G111" s="15" t="n">
        <f aca="false">_c0+_c1*A111+_c2*A111^2+_c3*A111^3+_c4*A111^4</f>
        <v>0.6766</v>
      </c>
      <c r="H111" s="15" t="n">
        <f aca="false">(C111/42.914)/(G111*F111)</f>
        <v>0</v>
      </c>
      <c r="I111" s="15" t="n">
        <f aca="false">((A111-15)/(1+k*(A111-15)))*(b0_+b1_*H111^0.5+b2_*H111+b3_*H111^(3/2)+b4_*H111^2+b5_*H111^(5/2))</f>
        <v>-0.00990752972258917</v>
      </c>
      <c r="J111" s="16" t="n">
        <f aca="false">a0_+a1_*H111^0.5+a2_*H111+a3_*H111^1.5+a4_*H111^2+a5_*H111^2.5+I111</f>
        <v>-0.00190752972258917</v>
      </c>
    </row>
    <row r="112" customFormat="false" ht="12.75" hidden="false" customHeight="false" outlineLevel="0" collapsed="false">
      <c r="A112" s="12"/>
      <c r="B112" s="12"/>
      <c r="C112" s="13"/>
      <c r="D112" s="14" t="n">
        <f aca="false">B112*(_A1+(_A2+_A3*B112)*B112)</f>
        <v>0</v>
      </c>
      <c r="E112" s="15" t="n">
        <f aca="false">1+(_B1+_B2*A112)*A112+(_B3+_B4*A112)*C112/42.914</f>
        <v>1</v>
      </c>
      <c r="F112" s="15" t="n">
        <f aca="false">1+D112/E112</f>
        <v>1</v>
      </c>
      <c r="G112" s="15" t="n">
        <f aca="false">_c0+_c1*A112+_c2*A112^2+_c3*A112^3+_c4*A112^4</f>
        <v>0.6766</v>
      </c>
      <c r="H112" s="15" t="n">
        <f aca="false">(C112/42.914)/(G112*F112)</f>
        <v>0</v>
      </c>
      <c r="I112" s="15" t="n">
        <f aca="false">((A112-15)/(1+k*(A112-15)))*(b0_+b1_*H112^0.5+b2_*H112+b3_*H112^(3/2)+b4_*H112^2+b5_*H112^(5/2))</f>
        <v>-0.00990752972258917</v>
      </c>
      <c r="J112" s="16" t="n">
        <f aca="false">a0_+a1_*H112^0.5+a2_*H112+a3_*H112^1.5+a4_*H112^2+a5_*H112^2.5+I112</f>
        <v>-0.00190752972258917</v>
      </c>
    </row>
    <row r="113" customFormat="false" ht="12.75" hidden="false" customHeight="false" outlineLevel="0" collapsed="false">
      <c r="A113" s="12"/>
      <c r="B113" s="12"/>
      <c r="C113" s="13"/>
      <c r="D113" s="14" t="n">
        <f aca="false">B113*(_A1+(_A2+_A3*B113)*B113)</f>
        <v>0</v>
      </c>
      <c r="E113" s="15" t="n">
        <f aca="false">1+(_B1+_B2*A113)*A113+(_B3+_B4*A113)*C113/42.914</f>
        <v>1</v>
      </c>
      <c r="F113" s="15" t="n">
        <f aca="false">1+D113/E113</f>
        <v>1</v>
      </c>
      <c r="G113" s="15" t="n">
        <f aca="false">_c0+_c1*A113+_c2*A113^2+_c3*A113^3+_c4*A113^4</f>
        <v>0.6766</v>
      </c>
      <c r="H113" s="15" t="n">
        <f aca="false">(C113/42.914)/(G113*F113)</f>
        <v>0</v>
      </c>
      <c r="I113" s="15" t="n">
        <f aca="false">((A113-15)/(1+k*(A113-15)))*(b0_+b1_*H113^0.5+b2_*H113+b3_*H113^(3/2)+b4_*H113^2+b5_*H113^(5/2))</f>
        <v>-0.00990752972258917</v>
      </c>
      <c r="J113" s="16" t="n">
        <f aca="false">a0_+a1_*H113^0.5+a2_*H113+a3_*H113^1.5+a4_*H113^2+a5_*H113^2.5+I113</f>
        <v>-0.00190752972258917</v>
      </c>
    </row>
    <row r="114" customFormat="false" ht="12.75" hidden="false" customHeight="false" outlineLevel="0" collapsed="false">
      <c r="A114" s="12"/>
      <c r="B114" s="12"/>
      <c r="C114" s="13"/>
      <c r="D114" s="14" t="n">
        <f aca="false">B114*(_A1+(_A2+_A3*B114)*B114)</f>
        <v>0</v>
      </c>
      <c r="E114" s="15" t="n">
        <f aca="false">1+(_B1+_B2*A114)*A114+(_B3+_B4*A114)*C114/42.914</f>
        <v>1</v>
      </c>
      <c r="F114" s="15" t="n">
        <f aca="false">1+D114/E114</f>
        <v>1</v>
      </c>
      <c r="G114" s="15" t="n">
        <f aca="false">_c0+_c1*A114+_c2*A114^2+_c3*A114^3+_c4*A114^4</f>
        <v>0.6766</v>
      </c>
      <c r="H114" s="15" t="n">
        <f aca="false">(C114/42.914)/(G114*F114)</f>
        <v>0</v>
      </c>
      <c r="I114" s="15" t="n">
        <f aca="false">((A114-15)/(1+k*(A114-15)))*(b0_+b1_*H114^0.5+b2_*H114+b3_*H114^(3/2)+b4_*H114^2+b5_*H114^(5/2))</f>
        <v>-0.00990752972258917</v>
      </c>
      <c r="J114" s="16" t="n">
        <f aca="false">a0_+a1_*H114^0.5+a2_*H114+a3_*H114^1.5+a4_*H114^2+a5_*H114^2.5+I114</f>
        <v>-0.00190752972258917</v>
      </c>
    </row>
    <row r="115" customFormat="false" ht="12.75" hidden="false" customHeight="false" outlineLevel="0" collapsed="false">
      <c r="A115" s="12"/>
      <c r="B115" s="12"/>
      <c r="C115" s="13"/>
      <c r="D115" s="14" t="n">
        <f aca="false">B115*(_A1+(_A2+_A3*B115)*B115)</f>
        <v>0</v>
      </c>
      <c r="E115" s="15" t="n">
        <f aca="false">1+(_B1+_B2*A115)*A115+(_B3+_B4*A115)*C115/42.914</f>
        <v>1</v>
      </c>
      <c r="F115" s="15" t="n">
        <f aca="false">1+D115/E115</f>
        <v>1</v>
      </c>
      <c r="G115" s="15" t="n">
        <f aca="false">_c0+_c1*A115+_c2*A115^2+_c3*A115^3+_c4*A115^4</f>
        <v>0.6766</v>
      </c>
      <c r="H115" s="15" t="n">
        <f aca="false">(C115/42.914)/(G115*F115)</f>
        <v>0</v>
      </c>
      <c r="I115" s="15" t="n">
        <f aca="false">((A115-15)/(1+k*(A115-15)))*(b0_+b1_*H115^0.5+b2_*H115+b3_*H115^(3/2)+b4_*H115^2+b5_*H115^(5/2))</f>
        <v>-0.00990752972258917</v>
      </c>
      <c r="J115" s="16" t="n">
        <f aca="false">a0_+a1_*H115^0.5+a2_*H115+a3_*H115^1.5+a4_*H115^2+a5_*H115^2.5+I115</f>
        <v>-0.00190752972258917</v>
      </c>
    </row>
    <row r="116" customFormat="false" ht="12.75" hidden="false" customHeight="false" outlineLevel="0" collapsed="false">
      <c r="A116" s="12"/>
      <c r="B116" s="12"/>
      <c r="C116" s="13"/>
      <c r="D116" s="14" t="n">
        <f aca="false">B116*(_A1+(_A2+_A3*B116)*B116)</f>
        <v>0</v>
      </c>
      <c r="E116" s="15" t="n">
        <f aca="false">1+(_B1+_B2*A116)*A116+(_B3+_B4*A116)*C116/42.914</f>
        <v>1</v>
      </c>
      <c r="F116" s="15" t="n">
        <f aca="false">1+D116/E116</f>
        <v>1</v>
      </c>
      <c r="G116" s="15" t="n">
        <f aca="false">_c0+_c1*A116+_c2*A116^2+_c3*A116^3+_c4*A116^4</f>
        <v>0.6766</v>
      </c>
      <c r="H116" s="15" t="n">
        <f aca="false">(C116/42.914)/(G116*F116)</f>
        <v>0</v>
      </c>
      <c r="I116" s="15" t="n">
        <f aca="false">((A116-15)/(1+k*(A116-15)))*(b0_+b1_*H116^0.5+b2_*H116+b3_*H116^(3/2)+b4_*H116^2+b5_*H116^(5/2))</f>
        <v>-0.00990752972258917</v>
      </c>
      <c r="J116" s="16" t="n">
        <f aca="false">a0_+a1_*H116^0.5+a2_*H116+a3_*H116^1.5+a4_*H116^2+a5_*H116^2.5+I116</f>
        <v>-0.00190752972258917</v>
      </c>
    </row>
    <row r="117" customFormat="false" ht="12.75" hidden="false" customHeight="false" outlineLevel="0" collapsed="false">
      <c r="A117" s="12"/>
      <c r="B117" s="12"/>
      <c r="C117" s="13"/>
      <c r="D117" s="14" t="n">
        <f aca="false">B117*(_A1+(_A2+_A3*B117)*B117)</f>
        <v>0</v>
      </c>
      <c r="E117" s="15" t="n">
        <f aca="false">1+(_B1+_B2*A117)*A117+(_B3+_B4*A117)*C117/42.914</f>
        <v>1</v>
      </c>
      <c r="F117" s="15" t="n">
        <f aca="false">1+D117/E117</f>
        <v>1</v>
      </c>
      <c r="G117" s="15" t="n">
        <f aca="false">_c0+_c1*A117+_c2*A117^2+_c3*A117^3+_c4*A117^4</f>
        <v>0.6766</v>
      </c>
      <c r="H117" s="15" t="n">
        <f aca="false">(C117/42.914)/(G117*F117)</f>
        <v>0</v>
      </c>
      <c r="I117" s="15" t="n">
        <f aca="false">((A117-15)/(1+k*(A117-15)))*(b0_+b1_*H117^0.5+b2_*H117+b3_*H117^(3/2)+b4_*H117^2+b5_*H117^(5/2))</f>
        <v>-0.00990752972258917</v>
      </c>
      <c r="J117" s="16" t="n">
        <f aca="false">a0_+a1_*H117^0.5+a2_*H117+a3_*H117^1.5+a4_*H117^2+a5_*H117^2.5+I117</f>
        <v>-0.00190752972258917</v>
      </c>
    </row>
    <row r="118" customFormat="false" ht="12.75" hidden="false" customHeight="false" outlineLevel="0" collapsed="false">
      <c r="A118" s="12"/>
      <c r="B118" s="12"/>
      <c r="C118" s="13"/>
      <c r="D118" s="14" t="n">
        <f aca="false">B118*(_A1+(_A2+_A3*B118)*B118)</f>
        <v>0</v>
      </c>
      <c r="E118" s="15" t="n">
        <f aca="false">1+(_B1+_B2*A118)*A118+(_B3+_B4*A118)*C118/42.914</f>
        <v>1</v>
      </c>
      <c r="F118" s="15" t="n">
        <f aca="false">1+D118/E118</f>
        <v>1</v>
      </c>
      <c r="G118" s="15" t="n">
        <f aca="false">_c0+_c1*A118+_c2*A118^2+_c3*A118^3+_c4*A118^4</f>
        <v>0.6766</v>
      </c>
      <c r="H118" s="15" t="n">
        <f aca="false">(C118/42.914)/(G118*F118)</f>
        <v>0</v>
      </c>
      <c r="I118" s="15" t="n">
        <f aca="false">((A118-15)/(1+k*(A118-15)))*(b0_+b1_*H118^0.5+b2_*H118+b3_*H118^(3/2)+b4_*H118^2+b5_*H118^(5/2))</f>
        <v>-0.00990752972258917</v>
      </c>
      <c r="J118" s="16" t="n">
        <f aca="false">a0_+a1_*H118^0.5+a2_*H118+a3_*H118^1.5+a4_*H118^2+a5_*H118^2.5+I118</f>
        <v>-0.00190752972258917</v>
      </c>
    </row>
    <row r="119" customFormat="false" ht="12.75" hidden="false" customHeight="false" outlineLevel="0" collapsed="false">
      <c r="A119" s="12"/>
      <c r="B119" s="12"/>
      <c r="C119" s="13"/>
      <c r="D119" s="14" t="n">
        <f aca="false">B119*(_A1+(_A2+_A3*B119)*B119)</f>
        <v>0</v>
      </c>
      <c r="E119" s="15" t="n">
        <f aca="false">1+(_B1+_B2*A119)*A119+(_B3+_B4*A119)*C119/42.914</f>
        <v>1</v>
      </c>
      <c r="F119" s="15" t="n">
        <f aca="false">1+D119/E119</f>
        <v>1</v>
      </c>
      <c r="G119" s="15" t="n">
        <f aca="false">_c0+_c1*A119+_c2*A119^2+_c3*A119^3+_c4*A119^4</f>
        <v>0.6766</v>
      </c>
      <c r="H119" s="15" t="n">
        <f aca="false">(C119/42.914)/(G119*F119)</f>
        <v>0</v>
      </c>
      <c r="I119" s="15" t="n">
        <f aca="false">((A119-15)/(1+k*(A119-15)))*(b0_+b1_*H119^0.5+b2_*H119+b3_*H119^(3/2)+b4_*H119^2+b5_*H119^(5/2))</f>
        <v>-0.00990752972258917</v>
      </c>
      <c r="J119" s="16" t="n">
        <f aca="false">a0_+a1_*H119^0.5+a2_*H119+a3_*H119^1.5+a4_*H119^2+a5_*H119^2.5+I119</f>
        <v>-0.00190752972258917</v>
      </c>
    </row>
    <row r="120" customFormat="false" ht="12.75" hidden="false" customHeight="false" outlineLevel="0" collapsed="false">
      <c r="A120" s="12"/>
      <c r="B120" s="12"/>
      <c r="C120" s="13"/>
      <c r="D120" s="14" t="n">
        <f aca="false">B120*(_A1+(_A2+_A3*B120)*B120)</f>
        <v>0</v>
      </c>
      <c r="E120" s="15" t="n">
        <f aca="false">1+(_B1+_B2*A120)*A120+(_B3+_B4*A120)*C120/42.914</f>
        <v>1</v>
      </c>
      <c r="F120" s="15" t="n">
        <f aca="false">1+D120/E120</f>
        <v>1</v>
      </c>
      <c r="G120" s="15" t="n">
        <f aca="false">_c0+_c1*A120+_c2*A120^2+_c3*A120^3+_c4*A120^4</f>
        <v>0.6766</v>
      </c>
      <c r="H120" s="15" t="n">
        <f aca="false">(C120/42.914)/(G120*F120)</f>
        <v>0</v>
      </c>
      <c r="I120" s="15" t="n">
        <f aca="false">((A120-15)/(1+k*(A120-15)))*(b0_+b1_*H120^0.5+b2_*H120+b3_*H120^(3/2)+b4_*H120^2+b5_*H120^(5/2))</f>
        <v>-0.00990752972258917</v>
      </c>
      <c r="J120" s="16" t="n">
        <f aca="false">a0_+a1_*H120^0.5+a2_*H120+a3_*H120^1.5+a4_*H120^2+a5_*H120^2.5+I120</f>
        <v>-0.00190752972258917</v>
      </c>
    </row>
    <row r="121" customFormat="false" ht="12.75" hidden="false" customHeight="false" outlineLevel="0" collapsed="false">
      <c r="A121" s="12"/>
      <c r="B121" s="12"/>
      <c r="C121" s="13"/>
      <c r="D121" s="14" t="n">
        <f aca="false">B121*(_A1+(_A2+_A3*B121)*B121)</f>
        <v>0</v>
      </c>
      <c r="E121" s="15" t="n">
        <f aca="false">1+(_B1+_B2*A121)*A121+(_B3+_B4*A121)*C121/42.914</f>
        <v>1</v>
      </c>
      <c r="F121" s="15" t="n">
        <f aca="false">1+D121/E121</f>
        <v>1</v>
      </c>
      <c r="G121" s="15" t="n">
        <f aca="false">_c0+_c1*A121+_c2*A121^2+_c3*A121^3+_c4*A121^4</f>
        <v>0.6766</v>
      </c>
      <c r="H121" s="15" t="n">
        <f aca="false">(C121/42.914)/(G121*F121)</f>
        <v>0</v>
      </c>
      <c r="I121" s="15" t="n">
        <f aca="false">((A121-15)/(1+k*(A121-15)))*(b0_+b1_*H121^0.5+b2_*H121+b3_*H121^(3/2)+b4_*H121^2+b5_*H121^(5/2))</f>
        <v>-0.00990752972258917</v>
      </c>
      <c r="J121" s="16" t="n">
        <f aca="false">a0_+a1_*H121^0.5+a2_*H121+a3_*H121^1.5+a4_*H121^2+a5_*H121^2.5+I121</f>
        <v>-0.00190752972258917</v>
      </c>
    </row>
    <row r="122" customFormat="false" ht="12.75" hidden="false" customHeight="false" outlineLevel="0" collapsed="false">
      <c r="A122" s="12"/>
      <c r="B122" s="12"/>
      <c r="C122" s="13"/>
      <c r="D122" s="14" t="n">
        <f aca="false">B122*(_A1+(_A2+_A3*B122)*B122)</f>
        <v>0</v>
      </c>
      <c r="E122" s="15" t="n">
        <f aca="false">1+(_B1+_B2*A122)*A122+(_B3+_B4*A122)*C122/42.914</f>
        <v>1</v>
      </c>
      <c r="F122" s="15" t="n">
        <f aca="false">1+D122/E122</f>
        <v>1</v>
      </c>
      <c r="G122" s="15" t="n">
        <f aca="false">_c0+_c1*A122+_c2*A122^2+_c3*A122^3+_c4*A122^4</f>
        <v>0.6766</v>
      </c>
      <c r="H122" s="15" t="n">
        <f aca="false">(C122/42.914)/(G122*F122)</f>
        <v>0</v>
      </c>
      <c r="I122" s="15" t="n">
        <f aca="false">((A122-15)/(1+k*(A122-15)))*(b0_+b1_*H122^0.5+b2_*H122+b3_*H122^(3/2)+b4_*H122^2+b5_*H122^(5/2))</f>
        <v>-0.00990752972258917</v>
      </c>
      <c r="J122" s="16" t="n">
        <f aca="false">a0_+a1_*H122^0.5+a2_*H122+a3_*H122^1.5+a4_*H122^2+a5_*H122^2.5+I122</f>
        <v>-0.00190752972258917</v>
      </c>
    </row>
    <row r="123" customFormat="false" ht="12.75" hidden="false" customHeight="false" outlineLevel="0" collapsed="false">
      <c r="A123" s="12"/>
      <c r="B123" s="12"/>
      <c r="C123" s="13"/>
      <c r="D123" s="14" t="n">
        <f aca="false">B123*(_A1+(_A2+_A3*B123)*B123)</f>
        <v>0</v>
      </c>
      <c r="E123" s="15" t="n">
        <f aca="false">1+(_B1+_B2*A123)*A123+(_B3+_B4*A123)*C123/42.914</f>
        <v>1</v>
      </c>
      <c r="F123" s="15" t="n">
        <f aca="false">1+D123/E123</f>
        <v>1</v>
      </c>
      <c r="G123" s="15" t="n">
        <f aca="false">_c0+_c1*A123+_c2*A123^2+_c3*A123^3+_c4*A123^4</f>
        <v>0.6766</v>
      </c>
      <c r="H123" s="15" t="n">
        <f aca="false">(C123/42.914)/(G123*F123)</f>
        <v>0</v>
      </c>
      <c r="I123" s="15" t="n">
        <f aca="false">((A123-15)/(1+k*(A123-15)))*(b0_+b1_*H123^0.5+b2_*H123+b3_*H123^(3/2)+b4_*H123^2+b5_*H123^(5/2))</f>
        <v>-0.00990752972258917</v>
      </c>
      <c r="J123" s="16" t="n">
        <f aca="false">a0_+a1_*H123^0.5+a2_*H123+a3_*H123^1.5+a4_*H123^2+a5_*H123^2.5+I123</f>
        <v>-0.00190752972258917</v>
      </c>
    </row>
    <row r="124" customFormat="false" ht="12.75" hidden="false" customHeight="false" outlineLevel="0" collapsed="false">
      <c r="A124" s="12"/>
      <c r="B124" s="12"/>
      <c r="C124" s="13"/>
      <c r="D124" s="14" t="n">
        <f aca="false">B124*(_A1+(_A2+_A3*B124)*B124)</f>
        <v>0</v>
      </c>
      <c r="E124" s="15" t="n">
        <f aca="false">1+(_B1+_B2*A124)*A124+(_B3+_B4*A124)*C124/42.914</f>
        <v>1</v>
      </c>
      <c r="F124" s="15" t="n">
        <f aca="false">1+D124/E124</f>
        <v>1</v>
      </c>
      <c r="G124" s="15" t="n">
        <f aca="false">_c0+_c1*A124+_c2*A124^2+_c3*A124^3+_c4*A124^4</f>
        <v>0.6766</v>
      </c>
      <c r="H124" s="15" t="n">
        <f aca="false">(C124/42.914)/(G124*F124)</f>
        <v>0</v>
      </c>
      <c r="I124" s="15" t="n">
        <f aca="false">((A124-15)/(1+k*(A124-15)))*(b0_+b1_*H124^0.5+b2_*H124+b3_*H124^(3/2)+b4_*H124^2+b5_*H124^(5/2))</f>
        <v>-0.00990752972258917</v>
      </c>
      <c r="J124" s="16" t="n">
        <f aca="false">a0_+a1_*H124^0.5+a2_*H124+a3_*H124^1.5+a4_*H124^2+a5_*H124^2.5+I124</f>
        <v>-0.00190752972258917</v>
      </c>
    </row>
    <row r="125" customFormat="false" ht="12.75" hidden="false" customHeight="false" outlineLevel="0" collapsed="false">
      <c r="A125" s="12"/>
      <c r="B125" s="12"/>
      <c r="C125" s="13"/>
      <c r="D125" s="14" t="n">
        <f aca="false">B125*(_A1+(_A2+_A3*B125)*B125)</f>
        <v>0</v>
      </c>
      <c r="E125" s="15" t="n">
        <f aca="false">1+(_B1+_B2*A125)*A125+(_B3+_B4*A125)*C125/42.914</f>
        <v>1</v>
      </c>
      <c r="F125" s="15" t="n">
        <f aca="false">1+D125/E125</f>
        <v>1</v>
      </c>
      <c r="G125" s="15" t="n">
        <f aca="false">_c0+_c1*A125+_c2*A125^2+_c3*A125^3+_c4*A125^4</f>
        <v>0.6766</v>
      </c>
      <c r="H125" s="15" t="n">
        <f aca="false">(C125/42.914)/(G125*F125)</f>
        <v>0</v>
      </c>
      <c r="I125" s="15" t="n">
        <f aca="false">((A125-15)/(1+k*(A125-15)))*(b0_+b1_*H125^0.5+b2_*H125+b3_*H125^(3/2)+b4_*H125^2+b5_*H125^(5/2))</f>
        <v>-0.00990752972258917</v>
      </c>
      <c r="J125" s="16" t="n">
        <f aca="false">a0_+a1_*H125^0.5+a2_*H125+a3_*H125^1.5+a4_*H125^2+a5_*H125^2.5+I125</f>
        <v>-0.00190752972258917</v>
      </c>
    </row>
    <row r="126" customFormat="false" ht="12.75" hidden="false" customHeight="false" outlineLevel="0" collapsed="false">
      <c r="A126" s="12"/>
      <c r="B126" s="12"/>
      <c r="C126" s="13"/>
      <c r="D126" s="14" t="n">
        <f aca="false">B126*(_A1+(_A2+_A3*B126)*B126)</f>
        <v>0</v>
      </c>
      <c r="E126" s="15" t="n">
        <f aca="false">1+(_B1+_B2*A126)*A126+(_B3+_B4*A126)*C126/42.914</f>
        <v>1</v>
      </c>
      <c r="F126" s="15" t="n">
        <f aca="false">1+D126/E126</f>
        <v>1</v>
      </c>
      <c r="G126" s="15" t="n">
        <f aca="false">_c0+_c1*A126+_c2*A126^2+_c3*A126^3+_c4*A126^4</f>
        <v>0.6766</v>
      </c>
      <c r="H126" s="15" t="n">
        <f aca="false">(C126/42.914)/(G126*F126)</f>
        <v>0</v>
      </c>
      <c r="I126" s="15" t="n">
        <f aca="false">((A126-15)/(1+k*(A126-15)))*(b0_+b1_*H126^0.5+b2_*H126+b3_*H126^(3/2)+b4_*H126^2+b5_*H126^(5/2))</f>
        <v>-0.00990752972258917</v>
      </c>
      <c r="J126" s="16" t="n">
        <f aca="false">a0_+a1_*H126^0.5+a2_*H126+a3_*H126^1.5+a4_*H126^2+a5_*H126^2.5+I126</f>
        <v>-0.00190752972258917</v>
      </c>
    </row>
    <row r="127" customFormat="false" ht="12.75" hidden="false" customHeight="false" outlineLevel="0" collapsed="false">
      <c r="A127" s="12"/>
      <c r="B127" s="12"/>
      <c r="C127" s="13"/>
      <c r="D127" s="14" t="n">
        <f aca="false">B127*(_A1+(_A2+_A3*B127)*B127)</f>
        <v>0</v>
      </c>
      <c r="E127" s="15" t="n">
        <f aca="false">1+(_B1+_B2*A127)*A127+(_B3+_B4*A127)*C127/42.914</f>
        <v>1</v>
      </c>
      <c r="F127" s="15" t="n">
        <f aca="false">1+D127/E127</f>
        <v>1</v>
      </c>
      <c r="G127" s="15" t="n">
        <f aca="false">_c0+_c1*A127+_c2*A127^2+_c3*A127^3+_c4*A127^4</f>
        <v>0.6766</v>
      </c>
      <c r="H127" s="15" t="n">
        <f aca="false">(C127/42.914)/(G127*F127)</f>
        <v>0</v>
      </c>
      <c r="I127" s="15" t="n">
        <f aca="false">((A127-15)/(1+k*(A127-15)))*(b0_+b1_*H127^0.5+b2_*H127+b3_*H127^(3/2)+b4_*H127^2+b5_*H127^(5/2))</f>
        <v>-0.00990752972258917</v>
      </c>
      <c r="J127" s="16" t="n">
        <f aca="false">a0_+a1_*H127^0.5+a2_*H127+a3_*H127^1.5+a4_*H127^2+a5_*H127^2.5+I127</f>
        <v>-0.00190752972258917</v>
      </c>
    </row>
    <row r="128" customFormat="false" ht="12.75" hidden="false" customHeight="false" outlineLevel="0" collapsed="false">
      <c r="A128" s="12"/>
      <c r="B128" s="12"/>
      <c r="C128" s="13"/>
      <c r="D128" s="14" t="n">
        <f aca="false">B128*(_A1+(_A2+_A3*B128)*B128)</f>
        <v>0</v>
      </c>
      <c r="E128" s="15" t="n">
        <f aca="false">1+(_B1+_B2*A128)*A128+(_B3+_B4*A128)*C128/42.914</f>
        <v>1</v>
      </c>
      <c r="F128" s="15" t="n">
        <f aca="false">1+D128/E128</f>
        <v>1</v>
      </c>
      <c r="G128" s="15" t="n">
        <f aca="false">_c0+_c1*A128+_c2*A128^2+_c3*A128^3+_c4*A128^4</f>
        <v>0.6766</v>
      </c>
      <c r="H128" s="15" t="n">
        <f aca="false">(C128/42.914)/(G128*F128)</f>
        <v>0</v>
      </c>
      <c r="I128" s="15" t="n">
        <f aca="false">((A128-15)/(1+k*(A128-15)))*(b0_+b1_*H128^0.5+b2_*H128+b3_*H128^(3/2)+b4_*H128^2+b5_*H128^(5/2))</f>
        <v>-0.00990752972258917</v>
      </c>
      <c r="J128" s="16" t="n">
        <f aca="false">a0_+a1_*H128^0.5+a2_*H128+a3_*H128^1.5+a4_*H128^2+a5_*H128^2.5+I128</f>
        <v>-0.00190752972258917</v>
      </c>
    </row>
    <row r="129" customFormat="false" ht="12.75" hidden="false" customHeight="false" outlineLevel="0" collapsed="false">
      <c r="A129" s="12"/>
      <c r="B129" s="12"/>
      <c r="C129" s="13"/>
      <c r="D129" s="14" t="n">
        <f aca="false">B129*(_A1+(_A2+_A3*B129)*B129)</f>
        <v>0</v>
      </c>
      <c r="E129" s="15" t="n">
        <f aca="false">1+(_B1+_B2*A129)*A129+(_B3+_B4*A129)*C129/42.914</f>
        <v>1</v>
      </c>
      <c r="F129" s="15" t="n">
        <f aca="false">1+D129/E129</f>
        <v>1</v>
      </c>
      <c r="G129" s="15" t="n">
        <f aca="false">_c0+_c1*A129+_c2*A129^2+_c3*A129^3+_c4*A129^4</f>
        <v>0.6766</v>
      </c>
      <c r="H129" s="15" t="n">
        <f aca="false">(C129/42.914)/(G129*F129)</f>
        <v>0</v>
      </c>
      <c r="I129" s="15" t="n">
        <f aca="false">((A129-15)/(1+k*(A129-15)))*(b0_+b1_*H129^0.5+b2_*H129+b3_*H129^(3/2)+b4_*H129^2+b5_*H129^(5/2))</f>
        <v>-0.00990752972258917</v>
      </c>
      <c r="J129" s="16" t="n">
        <f aca="false">a0_+a1_*H129^0.5+a2_*H129+a3_*H129^1.5+a4_*H129^2+a5_*H129^2.5+I129</f>
        <v>-0.00190752972258917</v>
      </c>
    </row>
    <row r="130" customFormat="false" ht="12.75" hidden="false" customHeight="false" outlineLevel="0" collapsed="false">
      <c r="A130" s="12"/>
      <c r="B130" s="12"/>
      <c r="C130" s="13"/>
      <c r="D130" s="14" t="n">
        <f aca="false">B130*(_A1+(_A2+_A3*B130)*B130)</f>
        <v>0</v>
      </c>
      <c r="E130" s="15" t="n">
        <f aca="false">1+(_B1+_B2*A130)*A130+(_B3+_B4*A130)*C130/42.914</f>
        <v>1</v>
      </c>
      <c r="F130" s="15" t="n">
        <f aca="false">1+D130/E130</f>
        <v>1</v>
      </c>
      <c r="G130" s="15" t="n">
        <f aca="false">_c0+_c1*A130+_c2*A130^2+_c3*A130^3+_c4*A130^4</f>
        <v>0.6766</v>
      </c>
      <c r="H130" s="15" t="n">
        <f aca="false">(C130/42.914)/(G130*F130)</f>
        <v>0</v>
      </c>
      <c r="I130" s="15" t="n">
        <f aca="false">((A130-15)/(1+k*(A130-15)))*(b0_+b1_*H130^0.5+b2_*H130+b3_*H130^(3/2)+b4_*H130^2+b5_*H130^(5/2))</f>
        <v>-0.00990752972258917</v>
      </c>
      <c r="J130" s="16" t="n">
        <f aca="false">a0_+a1_*H130^0.5+a2_*H130+a3_*H130^1.5+a4_*H130^2+a5_*H130^2.5+I130</f>
        <v>-0.00190752972258917</v>
      </c>
    </row>
    <row r="131" customFormat="false" ht="12.75" hidden="false" customHeight="false" outlineLevel="0" collapsed="false">
      <c r="A131" s="12"/>
      <c r="B131" s="12"/>
      <c r="C131" s="13"/>
      <c r="D131" s="14" t="n">
        <f aca="false">B131*(_A1+(_A2+_A3*B131)*B131)</f>
        <v>0</v>
      </c>
      <c r="E131" s="15" t="n">
        <f aca="false">1+(_B1+_B2*A131)*A131+(_B3+_B4*A131)*C131/42.914</f>
        <v>1</v>
      </c>
      <c r="F131" s="15" t="n">
        <f aca="false">1+D131/E131</f>
        <v>1</v>
      </c>
      <c r="G131" s="15" t="n">
        <f aca="false">_c0+_c1*A131+_c2*A131^2+_c3*A131^3+_c4*A131^4</f>
        <v>0.6766</v>
      </c>
      <c r="H131" s="15" t="n">
        <f aca="false">(C131/42.914)/(G131*F131)</f>
        <v>0</v>
      </c>
      <c r="I131" s="15" t="n">
        <f aca="false">((A131-15)/(1+k*(A131-15)))*(b0_+b1_*H131^0.5+b2_*H131+b3_*H131^(3/2)+b4_*H131^2+b5_*H131^(5/2))</f>
        <v>-0.00990752972258917</v>
      </c>
      <c r="J131" s="16" t="n">
        <f aca="false">a0_+a1_*H131^0.5+a2_*H131+a3_*H131^1.5+a4_*H131^2+a5_*H131^2.5+I131</f>
        <v>-0.00190752972258917</v>
      </c>
    </row>
    <row r="132" customFormat="false" ht="12.75" hidden="false" customHeight="false" outlineLevel="0" collapsed="false">
      <c r="A132" s="12"/>
      <c r="B132" s="12"/>
      <c r="C132" s="13"/>
      <c r="D132" s="14" t="n">
        <f aca="false">B132*(_A1+(_A2+_A3*B132)*B132)</f>
        <v>0</v>
      </c>
      <c r="E132" s="15" t="n">
        <f aca="false">1+(_B1+_B2*A132)*A132+(_B3+_B4*A132)*C132/42.914</f>
        <v>1</v>
      </c>
      <c r="F132" s="15" t="n">
        <f aca="false">1+D132/E132</f>
        <v>1</v>
      </c>
      <c r="G132" s="15" t="n">
        <f aca="false">_c0+_c1*A132+_c2*A132^2+_c3*A132^3+_c4*A132^4</f>
        <v>0.6766</v>
      </c>
      <c r="H132" s="15" t="n">
        <f aca="false">(C132/42.914)/(G132*F132)</f>
        <v>0</v>
      </c>
      <c r="I132" s="15" t="n">
        <f aca="false">((A132-15)/(1+k*(A132-15)))*(b0_+b1_*H132^0.5+b2_*H132+b3_*H132^(3/2)+b4_*H132^2+b5_*H132^(5/2))</f>
        <v>-0.00990752972258917</v>
      </c>
      <c r="J132" s="16" t="n">
        <f aca="false">a0_+a1_*H132^0.5+a2_*H132+a3_*H132^1.5+a4_*H132^2+a5_*H132^2.5+I132</f>
        <v>-0.00190752972258917</v>
      </c>
    </row>
    <row r="133" customFormat="false" ht="12.75" hidden="false" customHeight="false" outlineLevel="0" collapsed="false">
      <c r="A133" s="12"/>
      <c r="B133" s="12"/>
      <c r="C133" s="13"/>
      <c r="D133" s="14" t="n">
        <f aca="false">B133*(_A1+(_A2+_A3*B133)*B133)</f>
        <v>0</v>
      </c>
      <c r="E133" s="15" t="n">
        <f aca="false">1+(_B1+_B2*A133)*A133+(_B3+_B4*A133)*C133/42.914</f>
        <v>1</v>
      </c>
      <c r="F133" s="15" t="n">
        <f aca="false">1+D133/E133</f>
        <v>1</v>
      </c>
      <c r="G133" s="15" t="n">
        <f aca="false">_c0+_c1*A133+_c2*A133^2+_c3*A133^3+_c4*A133^4</f>
        <v>0.6766</v>
      </c>
      <c r="H133" s="15" t="n">
        <f aca="false">(C133/42.914)/(G133*F133)</f>
        <v>0</v>
      </c>
      <c r="I133" s="15" t="n">
        <f aca="false">((A133-15)/(1+k*(A133-15)))*(b0_+b1_*H133^0.5+b2_*H133+b3_*H133^(3/2)+b4_*H133^2+b5_*H133^(5/2))</f>
        <v>-0.00990752972258917</v>
      </c>
      <c r="J133" s="16" t="n">
        <f aca="false">a0_+a1_*H133^0.5+a2_*H133+a3_*H133^1.5+a4_*H133^2+a5_*H133^2.5+I133</f>
        <v>-0.00190752972258917</v>
      </c>
    </row>
    <row r="134" customFormat="false" ht="12.75" hidden="false" customHeight="false" outlineLevel="0" collapsed="false">
      <c r="A134" s="12"/>
      <c r="B134" s="12"/>
      <c r="C134" s="13"/>
      <c r="D134" s="14" t="n">
        <f aca="false">B134*(_A1+(_A2+_A3*B134)*B134)</f>
        <v>0</v>
      </c>
      <c r="E134" s="15" t="n">
        <f aca="false">1+(_B1+_B2*A134)*A134+(_B3+_B4*A134)*C134/42.914</f>
        <v>1</v>
      </c>
      <c r="F134" s="15" t="n">
        <f aca="false">1+D134/E134</f>
        <v>1</v>
      </c>
      <c r="G134" s="15" t="n">
        <f aca="false">_c0+_c1*A134+_c2*A134^2+_c3*A134^3+_c4*A134^4</f>
        <v>0.6766</v>
      </c>
      <c r="H134" s="15" t="n">
        <f aca="false">(C134/42.914)/(G134*F134)</f>
        <v>0</v>
      </c>
      <c r="I134" s="15" t="n">
        <f aca="false">((A134-15)/(1+k*(A134-15)))*(b0_+b1_*H134^0.5+b2_*H134+b3_*H134^(3/2)+b4_*H134^2+b5_*H134^(5/2))</f>
        <v>-0.00990752972258917</v>
      </c>
      <c r="J134" s="16" t="n">
        <f aca="false">a0_+a1_*H134^0.5+a2_*H134+a3_*H134^1.5+a4_*H134^2+a5_*H134^2.5+I134</f>
        <v>-0.00190752972258917</v>
      </c>
    </row>
    <row r="135" customFormat="false" ht="12.75" hidden="false" customHeight="false" outlineLevel="0" collapsed="false">
      <c r="A135" s="12"/>
      <c r="B135" s="12"/>
      <c r="C135" s="13"/>
      <c r="D135" s="14" t="n">
        <f aca="false">B135*(_A1+(_A2+_A3*B135)*B135)</f>
        <v>0</v>
      </c>
      <c r="E135" s="15" t="n">
        <f aca="false">1+(_B1+_B2*A135)*A135+(_B3+_B4*A135)*C135/42.914</f>
        <v>1</v>
      </c>
      <c r="F135" s="15" t="n">
        <f aca="false">1+D135/E135</f>
        <v>1</v>
      </c>
      <c r="G135" s="15" t="n">
        <f aca="false">_c0+_c1*A135+_c2*A135^2+_c3*A135^3+_c4*A135^4</f>
        <v>0.6766</v>
      </c>
      <c r="H135" s="15" t="n">
        <f aca="false">(C135/42.914)/(G135*F135)</f>
        <v>0</v>
      </c>
      <c r="I135" s="15" t="n">
        <f aca="false">((A135-15)/(1+k*(A135-15)))*(b0_+b1_*H135^0.5+b2_*H135+b3_*H135^(3/2)+b4_*H135^2+b5_*H135^(5/2))</f>
        <v>-0.00990752972258917</v>
      </c>
      <c r="J135" s="16" t="n">
        <f aca="false">a0_+a1_*H135^0.5+a2_*H135+a3_*H135^1.5+a4_*H135^2+a5_*H135^2.5+I135</f>
        <v>-0.00190752972258917</v>
      </c>
    </row>
    <row r="136" customFormat="false" ht="12.75" hidden="false" customHeight="false" outlineLevel="0" collapsed="false">
      <c r="A136" s="12"/>
      <c r="B136" s="12"/>
      <c r="C136" s="13"/>
      <c r="D136" s="14" t="n">
        <f aca="false">B136*(_A1+(_A2+_A3*B136)*B136)</f>
        <v>0</v>
      </c>
      <c r="E136" s="15" t="n">
        <f aca="false">1+(_B1+_B2*A136)*A136+(_B3+_B4*A136)*C136/42.914</f>
        <v>1</v>
      </c>
      <c r="F136" s="15" t="n">
        <f aca="false">1+D136/E136</f>
        <v>1</v>
      </c>
      <c r="G136" s="15" t="n">
        <f aca="false">_c0+_c1*A136+_c2*A136^2+_c3*A136^3+_c4*A136^4</f>
        <v>0.6766</v>
      </c>
      <c r="H136" s="15" t="n">
        <f aca="false">(C136/42.914)/(G136*F136)</f>
        <v>0</v>
      </c>
      <c r="I136" s="15" t="n">
        <f aca="false">((A136-15)/(1+k*(A136-15)))*(b0_+b1_*H136^0.5+b2_*H136+b3_*H136^(3/2)+b4_*H136^2+b5_*H136^(5/2))</f>
        <v>-0.00990752972258917</v>
      </c>
      <c r="J136" s="16" t="n">
        <f aca="false">a0_+a1_*H136^0.5+a2_*H136+a3_*H136^1.5+a4_*H136^2+a5_*H136^2.5+I136</f>
        <v>-0.00190752972258917</v>
      </c>
    </row>
    <row r="137" customFormat="false" ht="12.75" hidden="false" customHeight="false" outlineLevel="0" collapsed="false">
      <c r="A137" s="12"/>
      <c r="B137" s="12"/>
      <c r="C137" s="13"/>
      <c r="D137" s="14" t="n">
        <f aca="false">B137*(_A1+(_A2+_A3*B137)*B137)</f>
        <v>0</v>
      </c>
      <c r="E137" s="15" t="n">
        <f aca="false">1+(_B1+_B2*A137)*A137+(_B3+_B4*A137)*C137/42.914</f>
        <v>1</v>
      </c>
      <c r="F137" s="15" t="n">
        <f aca="false">1+D137/E137</f>
        <v>1</v>
      </c>
      <c r="G137" s="15" t="n">
        <f aca="false">_c0+_c1*A137+_c2*A137^2+_c3*A137^3+_c4*A137^4</f>
        <v>0.6766</v>
      </c>
      <c r="H137" s="15" t="n">
        <f aca="false">(C137/42.914)/(G137*F137)</f>
        <v>0</v>
      </c>
      <c r="I137" s="15" t="n">
        <f aca="false">((A137-15)/(1+k*(A137-15)))*(b0_+b1_*H137^0.5+b2_*H137+b3_*H137^(3/2)+b4_*H137^2+b5_*H137^(5/2))</f>
        <v>-0.00990752972258917</v>
      </c>
      <c r="J137" s="16" t="n">
        <f aca="false">a0_+a1_*H137^0.5+a2_*H137+a3_*H137^1.5+a4_*H137^2+a5_*H137^2.5+I137</f>
        <v>-0.00190752972258917</v>
      </c>
    </row>
    <row r="138" customFormat="false" ht="12.75" hidden="false" customHeight="false" outlineLevel="0" collapsed="false">
      <c r="A138" s="12"/>
      <c r="B138" s="12"/>
      <c r="C138" s="13"/>
      <c r="D138" s="14" t="n">
        <f aca="false">B138*(_A1+(_A2+_A3*B138)*B138)</f>
        <v>0</v>
      </c>
      <c r="E138" s="15" t="n">
        <f aca="false">1+(_B1+_B2*A138)*A138+(_B3+_B4*A138)*C138/42.914</f>
        <v>1</v>
      </c>
      <c r="F138" s="15" t="n">
        <f aca="false">1+D138/E138</f>
        <v>1</v>
      </c>
      <c r="G138" s="15" t="n">
        <f aca="false">_c0+_c1*A138+_c2*A138^2+_c3*A138^3+_c4*A138^4</f>
        <v>0.6766</v>
      </c>
      <c r="H138" s="15" t="n">
        <f aca="false">(C138/42.914)/(G138*F138)</f>
        <v>0</v>
      </c>
      <c r="I138" s="15" t="n">
        <f aca="false">((A138-15)/(1+k*(A138-15)))*(b0_+b1_*H138^0.5+b2_*H138+b3_*H138^(3/2)+b4_*H138^2+b5_*H138^(5/2))</f>
        <v>-0.00990752972258917</v>
      </c>
      <c r="J138" s="16" t="n">
        <f aca="false">a0_+a1_*H138^0.5+a2_*H138+a3_*H138^1.5+a4_*H138^2+a5_*H138^2.5+I138</f>
        <v>-0.00190752972258917</v>
      </c>
    </row>
    <row r="139" customFormat="false" ht="12.75" hidden="false" customHeight="false" outlineLevel="0" collapsed="false">
      <c r="A139" s="12"/>
      <c r="B139" s="12"/>
      <c r="C139" s="13"/>
      <c r="D139" s="14" t="n">
        <f aca="false">B139*(_A1+(_A2+_A3*B139)*B139)</f>
        <v>0</v>
      </c>
      <c r="E139" s="15" t="n">
        <f aca="false">1+(_B1+_B2*A139)*A139+(_B3+_B4*A139)*C139/42.914</f>
        <v>1</v>
      </c>
      <c r="F139" s="15" t="n">
        <f aca="false">1+D139/E139</f>
        <v>1</v>
      </c>
      <c r="G139" s="15" t="n">
        <f aca="false">_c0+_c1*A139+_c2*A139^2+_c3*A139^3+_c4*A139^4</f>
        <v>0.6766</v>
      </c>
      <c r="H139" s="15" t="n">
        <f aca="false">(C139/42.914)/(G139*F139)</f>
        <v>0</v>
      </c>
      <c r="I139" s="15" t="n">
        <f aca="false">((A139-15)/(1+k*(A139-15)))*(b0_+b1_*H139^0.5+b2_*H139+b3_*H139^(3/2)+b4_*H139^2+b5_*H139^(5/2))</f>
        <v>-0.00990752972258917</v>
      </c>
      <c r="J139" s="16" t="n">
        <f aca="false">a0_+a1_*H139^0.5+a2_*H139+a3_*H139^1.5+a4_*H139^2+a5_*H139^2.5+I139</f>
        <v>-0.00190752972258917</v>
      </c>
    </row>
    <row r="140" customFormat="false" ht="12.75" hidden="false" customHeight="false" outlineLevel="0" collapsed="false">
      <c r="A140" s="12"/>
      <c r="B140" s="12"/>
      <c r="C140" s="13"/>
      <c r="D140" s="14" t="n">
        <f aca="false">B140*(_A1+(_A2+_A3*B140)*B140)</f>
        <v>0</v>
      </c>
      <c r="E140" s="15" t="n">
        <f aca="false">1+(_B1+_B2*A140)*A140+(_B3+_B4*A140)*C140/42.914</f>
        <v>1</v>
      </c>
      <c r="F140" s="15" t="n">
        <f aca="false">1+D140/E140</f>
        <v>1</v>
      </c>
      <c r="G140" s="15" t="n">
        <f aca="false">_c0+_c1*A140+_c2*A140^2+_c3*A140^3+_c4*A140^4</f>
        <v>0.6766</v>
      </c>
      <c r="H140" s="15" t="n">
        <f aca="false">(C140/42.914)/(G140*F140)</f>
        <v>0</v>
      </c>
      <c r="I140" s="15" t="n">
        <f aca="false">((A140-15)/(1+k*(A140-15)))*(b0_+b1_*H140^0.5+b2_*H140+b3_*H140^(3/2)+b4_*H140^2+b5_*H140^(5/2))</f>
        <v>-0.00990752972258917</v>
      </c>
      <c r="J140" s="16" t="n">
        <f aca="false">a0_+a1_*H140^0.5+a2_*H140+a3_*H140^1.5+a4_*H140^2+a5_*H140^2.5+I140</f>
        <v>-0.00190752972258917</v>
      </c>
    </row>
    <row r="141" customFormat="false" ht="12.75" hidden="false" customHeight="false" outlineLevel="0" collapsed="false">
      <c r="A141" s="12"/>
      <c r="B141" s="12"/>
      <c r="C141" s="13"/>
      <c r="D141" s="14" t="n">
        <f aca="false">B141*(_A1+(_A2+_A3*B141)*B141)</f>
        <v>0</v>
      </c>
      <c r="E141" s="15" t="n">
        <f aca="false">1+(_B1+_B2*A141)*A141+(_B3+_B4*A141)*C141/42.914</f>
        <v>1</v>
      </c>
      <c r="F141" s="15" t="n">
        <f aca="false">1+D141/E141</f>
        <v>1</v>
      </c>
      <c r="G141" s="15" t="n">
        <f aca="false">_c0+_c1*A141+_c2*A141^2+_c3*A141^3+_c4*A141^4</f>
        <v>0.6766</v>
      </c>
      <c r="H141" s="15" t="n">
        <f aca="false">(C141/42.914)/(G141*F141)</f>
        <v>0</v>
      </c>
      <c r="I141" s="15" t="n">
        <f aca="false">((A141-15)/(1+k*(A141-15)))*(b0_+b1_*H141^0.5+b2_*H141+b3_*H141^(3/2)+b4_*H141^2+b5_*H141^(5/2))</f>
        <v>-0.00990752972258917</v>
      </c>
      <c r="J141" s="16" t="n">
        <f aca="false">a0_+a1_*H141^0.5+a2_*H141+a3_*H141^1.5+a4_*H141^2+a5_*H141^2.5+I141</f>
        <v>-0.00190752972258917</v>
      </c>
    </row>
    <row r="142" customFormat="false" ht="12.75" hidden="false" customHeight="false" outlineLevel="0" collapsed="false">
      <c r="A142" s="12"/>
      <c r="B142" s="12"/>
      <c r="C142" s="13"/>
      <c r="D142" s="14" t="n">
        <f aca="false">B142*(_A1+(_A2+_A3*B142)*B142)</f>
        <v>0</v>
      </c>
      <c r="E142" s="15" t="n">
        <f aca="false">1+(_B1+_B2*A142)*A142+(_B3+_B4*A142)*C142/42.914</f>
        <v>1</v>
      </c>
      <c r="F142" s="15" t="n">
        <f aca="false">1+D142/E142</f>
        <v>1</v>
      </c>
      <c r="G142" s="15" t="n">
        <f aca="false">_c0+_c1*A142+_c2*A142^2+_c3*A142^3+_c4*A142^4</f>
        <v>0.6766</v>
      </c>
      <c r="H142" s="15" t="n">
        <f aca="false">(C142/42.914)/(G142*F142)</f>
        <v>0</v>
      </c>
      <c r="I142" s="15" t="n">
        <f aca="false">((A142-15)/(1+k*(A142-15)))*(b0_+b1_*H142^0.5+b2_*H142+b3_*H142^(3/2)+b4_*H142^2+b5_*H142^(5/2))</f>
        <v>-0.00990752972258917</v>
      </c>
      <c r="J142" s="16" t="n">
        <f aca="false">a0_+a1_*H142^0.5+a2_*H142+a3_*H142^1.5+a4_*H142^2+a5_*H142^2.5+I142</f>
        <v>-0.00190752972258917</v>
      </c>
    </row>
    <row r="143" customFormat="false" ht="12.75" hidden="false" customHeight="false" outlineLevel="0" collapsed="false">
      <c r="A143" s="12"/>
      <c r="B143" s="12"/>
      <c r="C143" s="13"/>
      <c r="D143" s="14" t="n">
        <f aca="false">B143*(_A1+(_A2+_A3*B143)*B143)</f>
        <v>0</v>
      </c>
      <c r="E143" s="15" t="n">
        <f aca="false">1+(_B1+_B2*A143)*A143+(_B3+_B4*A143)*C143/42.914</f>
        <v>1</v>
      </c>
      <c r="F143" s="15" t="n">
        <f aca="false">1+D143/E143</f>
        <v>1</v>
      </c>
      <c r="G143" s="15" t="n">
        <f aca="false">_c0+_c1*A143+_c2*A143^2+_c3*A143^3+_c4*A143^4</f>
        <v>0.6766</v>
      </c>
      <c r="H143" s="15" t="n">
        <f aca="false">(C143/42.914)/(G143*F143)</f>
        <v>0</v>
      </c>
      <c r="I143" s="15" t="n">
        <f aca="false">((A143-15)/(1+k*(A143-15)))*(b0_+b1_*H143^0.5+b2_*H143+b3_*H143^(3/2)+b4_*H143^2+b5_*H143^(5/2))</f>
        <v>-0.00990752972258917</v>
      </c>
      <c r="J143" s="16" t="n">
        <f aca="false">a0_+a1_*H143^0.5+a2_*H143+a3_*H143^1.5+a4_*H143^2+a5_*H143^2.5+I143</f>
        <v>-0.00190752972258917</v>
      </c>
    </row>
    <row r="144" customFormat="false" ht="12.75" hidden="false" customHeight="false" outlineLevel="0" collapsed="false">
      <c r="A144" s="12"/>
      <c r="B144" s="12"/>
      <c r="C144" s="13"/>
      <c r="D144" s="14" t="n">
        <f aca="false">B144*(_A1+(_A2+_A3*B144)*B144)</f>
        <v>0</v>
      </c>
      <c r="E144" s="15" t="n">
        <f aca="false">1+(_B1+_B2*A144)*A144+(_B3+_B4*A144)*C144/42.914</f>
        <v>1</v>
      </c>
      <c r="F144" s="15" t="n">
        <f aca="false">1+D144/E144</f>
        <v>1</v>
      </c>
      <c r="G144" s="15" t="n">
        <f aca="false">_c0+_c1*A144+_c2*A144^2+_c3*A144^3+_c4*A144^4</f>
        <v>0.6766</v>
      </c>
      <c r="H144" s="15" t="n">
        <f aca="false">(C144/42.914)/(G144*F144)</f>
        <v>0</v>
      </c>
      <c r="I144" s="15" t="n">
        <f aca="false">((A144-15)/(1+k*(A144-15)))*(b0_+b1_*H144^0.5+b2_*H144+b3_*H144^(3/2)+b4_*H144^2+b5_*H144^(5/2))</f>
        <v>-0.00990752972258917</v>
      </c>
      <c r="J144" s="16" t="n">
        <f aca="false">a0_+a1_*H144^0.5+a2_*H144+a3_*H144^1.5+a4_*H144^2+a5_*H144^2.5+I144</f>
        <v>-0.00190752972258917</v>
      </c>
    </row>
    <row r="145" customFormat="false" ht="12.75" hidden="false" customHeight="false" outlineLevel="0" collapsed="false">
      <c r="A145" s="12"/>
      <c r="B145" s="12"/>
      <c r="C145" s="13"/>
      <c r="D145" s="14" t="n">
        <f aca="false">B145*(_A1+(_A2+_A3*B145)*B145)</f>
        <v>0</v>
      </c>
      <c r="E145" s="15" t="n">
        <f aca="false">1+(_B1+_B2*A145)*A145+(_B3+_B4*A145)*C145/42.914</f>
        <v>1</v>
      </c>
      <c r="F145" s="15" t="n">
        <f aca="false">1+D145/E145</f>
        <v>1</v>
      </c>
      <c r="G145" s="15" t="n">
        <f aca="false">_c0+_c1*A145+_c2*A145^2+_c3*A145^3+_c4*A145^4</f>
        <v>0.6766</v>
      </c>
      <c r="H145" s="15" t="n">
        <f aca="false">(C145/42.914)/(G145*F145)</f>
        <v>0</v>
      </c>
      <c r="I145" s="15" t="n">
        <f aca="false">((A145-15)/(1+k*(A145-15)))*(b0_+b1_*H145^0.5+b2_*H145+b3_*H145^(3/2)+b4_*H145^2+b5_*H145^(5/2))</f>
        <v>-0.00990752972258917</v>
      </c>
      <c r="J145" s="16" t="n">
        <f aca="false">a0_+a1_*H145^0.5+a2_*H145+a3_*H145^1.5+a4_*H145^2+a5_*H145^2.5+I145</f>
        <v>-0.00190752972258917</v>
      </c>
    </row>
    <row r="146" customFormat="false" ht="12.75" hidden="false" customHeight="false" outlineLevel="0" collapsed="false">
      <c r="A146" s="12"/>
      <c r="B146" s="12"/>
      <c r="C146" s="13"/>
      <c r="D146" s="14" t="n">
        <f aca="false">B146*(_A1+(_A2+_A3*B146)*B146)</f>
        <v>0</v>
      </c>
      <c r="E146" s="15" t="n">
        <f aca="false">1+(_B1+_B2*A146)*A146+(_B3+_B4*A146)*C146/42.914</f>
        <v>1</v>
      </c>
      <c r="F146" s="15" t="n">
        <f aca="false">1+D146/E146</f>
        <v>1</v>
      </c>
      <c r="G146" s="15" t="n">
        <f aca="false">_c0+_c1*A146+_c2*A146^2+_c3*A146^3+_c4*A146^4</f>
        <v>0.6766</v>
      </c>
      <c r="H146" s="15" t="n">
        <f aca="false">(C146/42.914)/(G146*F146)</f>
        <v>0</v>
      </c>
      <c r="I146" s="15" t="n">
        <f aca="false">((A146-15)/(1+k*(A146-15)))*(b0_+b1_*H146^0.5+b2_*H146+b3_*H146^(3/2)+b4_*H146^2+b5_*H146^(5/2))</f>
        <v>-0.00990752972258917</v>
      </c>
      <c r="J146" s="16" t="n">
        <f aca="false">a0_+a1_*H146^0.5+a2_*H146+a3_*H146^1.5+a4_*H146^2+a5_*H146^2.5+I146</f>
        <v>-0.00190752972258917</v>
      </c>
    </row>
    <row r="147" customFormat="false" ht="12.75" hidden="false" customHeight="false" outlineLevel="0" collapsed="false">
      <c r="A147" s="12"/>
      <c r="B147" s="12"/>
      <c r="C147" s="13"/>
      <c r="D147" s="14" t="n">
        <f aca="false">B147*(_A1+(_A2+_A3*B147)*B147)</f>
        <v>0</v>
      </c>
      <c r="E147" s="15" t="n">
        <f aca="false">1+(_B1+_B2*A147)*A147+(_B3+_B4*A147)*C147/42.914</f>
        <v>1</v>
      </c>
      <c r="F147" s="15" t="n">
        <f aca="false">1+D147/E147</f>
        <v>1</v>
      </c>
      <c r="G147" s="15" t="n">
        <f aca="false">_c0+_c1*A147+_c2*A147^2+_c3*A147^3+_c4*A147^4</f>
        <v>0.6766</v>
      </c>
      <c r="H147" s="15" t="n">
        <f aca="false">(C147/42.914)/(G147*F147)</f>
        <v>0</v>
      </c>
      <c r="I147" s="15" t="n">
        <f aca="false">((A147-15)/(1+k*(A147-15)))*(b0_+b1_*H147^0.5+b2_*H147+b3_*H147^(3/2)+b4_*H147^2+b5_*H147^(5/2))</f>
        <v>-0.00990752972258917</v>
      </c>
      <c r="J147" s="16" t="n">
        <f aca="false">a0_+a1_*H147^0.5+a2_*H147+a3_*H147^1.5+a4_*H147^2+a5_*H147^2.5+I147</f>
        <v>-0.00190752972258917</v>
      </c>
    </row>
    <row r="148" customFormat="false" ht="12.75" hidden="false" customHeight="false" outlineLevel="0" collapsed="false">
      <c r="A148" s="12"/>
      <c r="B148" s="12"/>
      <c r="C148" s="13"/>
      <c r="D148" s="14" t="n">
        <f aca="false">B148*(_A1+(_A2+_A3*B148)*B148)</f>
        <v>0</v>
      </c>
      <c r="E148" s="15" t="n">
        <f aca="false">1+(_B1+_B2*A148)*A148+(_B3+_B4*A148)*C148/42.914</f>
        <v>1</v>
      </c>
      <c r="F148" s="15" t="n">
        <f aca="false">1+D148/E148</f>
        <v>1</v>
      </c>
      <c r="G148" s="15" t="n">
        <f aca="false">_c0+_c1*A148+_c2*A148^2+_c3*A148^3+_c4*A148^4</f>
        <v>0.6766</v>
      </c>
      <c r="H148" s="15" t="n">
        <f aca="false">(C148/42.914)/(G148*F148)</f>
        <v>0</v>
      </c>
      <c r="I148" s="15" t="n">
        <f aca="false">((A148-15)/(1+k*(A148-15)))*(b0_+b1_*H148^0.5+b2_*H148+b3_*H148^(3/2)+b4_*H148^2+b5_*H148^(5/2))</f>
        <v>-0.00990752972258917</v>
      </c>
      <c r="J148" s="16" t="n">
        <f aca="false">a0_+a1_*H148^0.5+a2_*H148+a3_*H148^1.5+a4_*H148^2+a5_*H148^2.5+I148</f>
        <v>-0.00190752972258917</v>
      </c>
    </row>
    <row r="149" customFormat="false" ht="12.75" hidden="false" customHeight="false" outlineLevel="0" collapsed="false">
      <c r="A149" s="12"/>
      <c r="B149" s="12"/>
      <c r="C149" s="13"/>
      <c r="D149" s="14" t="n">
        <f aca="false">B149*(_A1+(_A2+_A3*B149)*B149)</f>
        <v>0</v>
      </c>
      <c r="E149" s="15" t="n">
        <f aca="false">1+(_B1+_B2*A149)*A149+(_B3+_B4*A149)*C149/42.914</f>
        <v>1</v>
      </c>
      <c r="F149" s="15" t="n">
        <f aca="false">1+D149/E149</f>
        <v>1</v>
      </c>
      <c r="G149" s="15" t="n">
        <f aca="false">_c0+_c1*A149+_c2*A149^2+_c3*A149^3+_c4*A149^4</f>
        <v>0.6766</v>
      </c>
      <c r="H149" s="15" t="n">
        <f aca="false">(C149/42.914)/(G149*F149)</f>
        <v>0</v>
      </c>
      <c r="I149" s="15" t="n">
        <f aca="false">((A149-15)/(1+k*(A149-15)))*(b0_+b1_*H149^0.5+b2_*H149+b3_*H149^(3/2)+b4_*H149^2+b5_*H149^(5/2))</f>
        <v>-0.00990752972258917</v>
      </c>
      <c r="J149" s="16" t="n">
        <f aca="false">a0_+a1_*H149^0.5+a2_*H149+a3_*H149^1.5+a4_*H149^2+a5_*H149^2.5+I149</f>
        <v>-0.00190752972258917</v>
      </c>
    </row>
    <row r="150" customFormat="false" ht="12.75" hidden="false" customHeight="false" outlineLevel="0" collapsed="false">
      <c r="A150" s="12"/>
      <c r="B150" s="12"/>
      <c r="C150" s="13"/>
      <c r="D150" s="14" t="n">
        <f aca="false">B150*(_A1+(_A2+_A3*B150)*B150)</f>
        <v>0</v>
      </c>
      <c r="E150" s="15" t="n">
        <f aca="false">1+(_B1+_B2*A150)*A150+(_B3+_B4*A150)*C150/42.914</f>
        <v>1</v>
      </c>
      <c r="F150" s="15" t="n">
        <f aca="false">1+D150/E150</f>
        <v>1</v>
      </c>
      <c r="G150" s="15" t="n">
        <f aca="false">_c0+_c1*A150+_c2*A150^2+_c3*A150^3+_c4*A150^4</f>
        <v>0.6766</v>
      </c>
      <c r="H150" s="15" t="n">
        <f aca="false">(C150/42.914)/(G150*F150)</f>
        <v>0</v>
      </c>
      <c r="I150" s="15" t="n">
        <f aca="false">((A150-15)/(1+k*(A150-15)))*(b0_+b1_*H150^0.5+b2_*H150+b3_*H150^(3/2)+b4_*H150^2+b5_*H150^(5/2))</f>
        <v>-0.00990752972258917</v>
      </c>
      <c r="J150" s="16" t="n">
        <f aca="false">a0_+a1_*H150^0.5+a2_*H150+a3_*H150^1.5+a4_*H150^2+a5_*H150^2.5+I150</f>
        <v>-0.00190752972258917</v>
      </c>
    </row>
    <row r="151" customFormat="false" ht="12.75" hidden="false" customHeight="false" outlineLevel="0" collapsed="false">
      <c r="A151" s="12"/>
      <c r="B151" s="12"/>
      <c r="C151" s="13"/>
      <c r="D151" s="14" t="n">
        <f aca="false">B151*(_A1+(_A2+_A3*B151)*B151)</f>
        <v>0</v>
      </c>
      <c r="E151" s="15" t="n">
        <f aca="false">1+(_B1+_B2*A151)*A151+(_B3+_B4*A151)*C151/42.914</f>
        <v>1</v>
      </c>
      <c r="F151" s="15" t="n">
        <f aca="false">1+D151/E151</f>
        <v>1</v>
      </c>
      <c r="G151" s="15" t="n">
        <f aca="false">_c0+_c1*A151+_c2*A151^2+_c3*A151^3+_c4*A151^4</f>
        <v>0.6766</v>
      </c>
      <c r="H151" s="15" t="n">
        <f aca="false">(C151/42.914)/(G151*F151)</f>
        <v>0</v>
      </c>
      <c r="I151" s="15" t="n">
        <f aca="false">((A151-15)/(1+k*(A151-15)))*(b0_+b1_*H151^0.5+b2_*H151+b3_*H151^(3/2)+b4_*H151^2+b5_*H151^(5/2))</f>
        <v>-0.00990752972258917</v>
      </c>
      <c r="J151" s="16" t="n">
        <f aca="false">a0_+a1_*H151^0.5+a2_*H151+a3_*H151^1.5+a4_*H151^2+a5_*H151^2.5+I151</f>
        <v>-0.00190752972258917</v>
      </c>
    </row>
    <row r="152" customFormat="false" ht="12.75" hidden="false" customHeight="false" outlineLevel="0" collapsed="false">
      <c r="A152" s="12"/>
      <c r="B152" s="12"/>
      <c r="C152" s="13"/>
      <c r="D152" s="14" t="n">
        <f aca="false">B152*(_A1+(_A2+_A3*B152)*B152)</f>
        <v>0</v>
      </c>
      <c r="E152" s="15" t="n">
        <f aca="false">1+(_B1+_B2*A152)*A152+(_B3+_B4*A152)*C152/42.914</f>
        <v>1</v>
      </c>
      <c r="F152" s="15" t="n">
        <f aca="false">1+D152/E152</f>
        <v>1</v>
      </c>
      <c r="G152" s="15" t="n">
        <f aca="false">_c0+_c1*A152+_c2*A152^2+_c3*A152^3+_c4*A152^4</f>
        <v>0.6766</v>
      </c>
      <c r="H152" s="15" t="n">
        <f aca="false">(C152/42.914)/(G152*F152)</f>
        <v>0</v>
      </c>
      <c r="I152" s="15" t="n">
        <f aca="false">((A152-15)/(1+k*(A152-15)))*(b0_+b1_*H152^0.5+b2_*H152+b3_*H152^(3/2)+b4_*H152^2+b5_*H152^(5/2))</f>
        <v>-0.00990752972258917</v>
      </c>
      <c r="J152" s="16" t="n">
        <f aca="false">a0_+a1_*H152^0.5+a2_*H152+a3_*H152^1.5+a4_*H152^2+a5_*H152^2.5+I152</f>
        <v>-0.00190752972258917</v>
      </c>
    </row>
    <row r="153" customFormat="false" ht="12.75" hidden="false" customHeight="false" outlineLevel="0" collapsed="false">
      <c r="A153" s="12"/>
      <c r="B153" s="12"/>
      <c r="C153" s="13"/>
      <c r="D153" s="14" t="n">
        <f aca="false">B153*(_A1+(_A2+_A3*B153)*B153)</f>
        <v>0</v>
      </c>
      <c r="E153" s="15" t="n">
        <f aca="false">1+(_B1+_B2*A153)*A153+(_B3+_B4*A153)*C153/42.914</f>
        <v>1</v>
      </c>
      <c r="F153" s="15" t="n">
        <f aca="false">1+D153/E153</f>
        <v>1</v>
      </c>
      <c r="G153" s="15" t="n">
        <f aca="false">_c0+_c1*A153+_c2*A153^2+_c3*A153^3+_c4*A153^4</f>
        <v>0.6766</v>
      </c>
      <c r="H153" s="15" t="n">
        <f aca="false">(C153/42.914)/(G153*F153)</f>
        <v>0</v>
      </c>
      <c r="I153" s="15" t="n">
        <f aca="false">((A153-15)/(1+k*(A153-15)))*(b0_+b1_*H153^0.5+b2_*H153+b3_*H153^(3/2)+b4_*H153^2+b5_*H153^(5/2))</f>
        <v>-0.00990752972258917</v>
      </c>
      <c r="J153" s="16" t="n">
        <f aca="false">a0_+a1_*H153^0.5+a2_*H153+a3_*H153^1.5+a4_*H153^2+a5_*H153^2.5+I153</f>
        <v>-0.00190752972258917</v>
      </c>
    </row>
    <row r="154" customFormat="false" ht="12.75" hidden="false" customHeight="false" outlineLevel="0" collapsed="false">
      <c r="A154" s="12"/>
      <c r="B154" s="12"/>
      <c r="C154" s="13"/>
      <c r="D154" s="14" t="n">
        <f aca="false">B154*(_A1+(_A2+_A3*B154)*B154)</f>
        <v>0</v>
      </c>
      <c r="E154" s="15" t="n">
        <f aca="false">1+(_B1+_B2*A154)*A154+(_B3+_B4*A154)*C154/42.914</f>
        <v>1</v>
      </c>
      <c r="F154" s="15" t="n">
        <f aca="false">1+D154/E154</f>
        <v>1</v>
      </c>
      <c r="G154" s="15" t="n">
        <f aca="false">_c0+_c1*A154+_c2*A154^2+_c3*A154^3+_c4*A154^4</f>
        <v>0.6766</v>
      </c>
      <c r="H154" s="15" t="n">
        <f aca="false">(C154/42.914)/(G154*F154)</f>
        <v>0</v>
      </c>
      <c r="I154" s="15" t="n">
        <f aca="false">((A154-15)/(1+k*(A154-15)))*(b0_+b1_*H154^0.5+b2_*H154+b3_*H154^(3/2)+b4_*H154^2+b5_*H154^(5/2))</f>
        <v>-0.00990752972258917</v>
      </c>
      <c r="J154" s="16" t="n">
        <f aca="false">a0_+a1_*H154^0.5+a2_*H154+a3_*H154^1.5+a4_*H154^2+a5_*H154^2.5+I154</f>
        <v>-0.00190752972258917</v>
      </c>
    </row>
    <row r="155" customFormat="false" ht="12.75" hidden="false" customHeight="false" outlineLevel="0" collapsed="false">
      <c r="A155" s="12"/>
      <c r="B155" s="12"/>
      <c r="C155" s="13"/>
      <c r="D155" s="14" t="n">
        <f aca="false">B155*(_A1+(_A2+_A3*B155)*B155)</f>
        <v>0</v>
      </c>
      <c r="E155" s="15" t="n">
        <f aca="false">1+(_B1+_B2*A155)*A155+(_B3+_B4*A155)*C155/42.914</f>
        <v>1</v>
      </c>
      <c r="F155" s="15" t="n">
        <f aca="false">1+D155/E155</f>
        <v>1</v>
      </c>
      <c r="G155" s="15" t="n">
        <f aca="false">_c0+_c1*A155+_c2*A155^2+_c3*A155^3+_c4*A155^4</f>
        <v>0.6766</v>
      </c>
      <c r="H155" s="15" t="n">
        <f aca="false">(C155/42.914)/(G155*F155)</f>
        <v>0</v>
      </c>
      <c r="I155" s="15" t="n">
        <f aca="false">((A155-15)/(1+k*(A155-15)))*(b0_+b1_*H155^0.5+b2_*H155+b3_*H155^(3/2)+b4_*H155^2+b5_*H155^(5/2))</f>
        <v>-0.00990752972258917</v>
      </c>
      <c r="J155" s="16" t="n">
        <f aca="false">a0_+a1_*H155^0.5+a2_*H155+a3_*H155^1.5+a4_*H155^2+a5_*H155^2.5+I155</f>
        <v>-0.00190752972258917</v>
      </c>
    </row>
    <row r="156" customFormat="false" ht="12.75" hidden="false" customHeight="false" outlineLevel="0" collapsed="false">
      <c r="A156" s="12"/>
      <c r="B156" s="12"/>
      <c r="C156" s="13"/>
      <c r="D156" s="14" t="n">
        <f aca="false">B156*(_A1+(_A2+_A3*B156)*B156)</f>
        <v>0</v>
      </c>
      <c r="E156" s="15" t="n">
        <f aca="false">1+(_B1+_B2*A156)*A156+(_B3+_B4*A156)*C156/42.914</f>
        <v>1</v>
      </c>
      <c r="F156" s="15" t="n">
        <f aca="false">1+D156/E156</f>
        <v>1</v>
      </c>
      <c r="G156" s="15" t="n">
        <f aca="false">_c0+_c1*A156+_c2*A156^2+_c3*A156^3+_c4*A156^4</f>
        <v>0.6766</v>
      </c>
      <c r="H156" s="15" t="n">
        <f aca="false">(C156/42.914)/(G156*F156)</f>
        <v>0</v>
      </c>
      <c r="I156" s="15" t="n">
        <f aca="false">((A156-15)/(1+k*(A156-15)))*(b0_+b1_*H156^0.5+b2_*H156+b3_*H156^(3/2)+b4_*H156^2+b5_*H156^(5/2))</f>
        <v>-0.00990752972258917</v>
      </c>
      <c r="J156" s="16" t="n">
        <f aca="false">a0_+a1_*H156^0.5+a2_*H156+a3_*H156^1.5+a4_*H156^2+a5_*H156^2.5+I156</f>
        <v>-0.00190752972258917</v>
      </c>
    </row>
    <row r="157" customFormat="false" ht="12.75" hidden="false" customHeight="false" outlineLevel="0" collapsed="false">
      <c r="A157" s="12"/>
      <c r="B157" s="12"/>
      <c r="C157" s="13"/>
      <c r="D157" s="14" t="n">
        <f aca="false">B157*(_A1+(_A2+_A3*B157)*B157)</f>
        <v>0</v>
      </c>
      <c r="E157" s="15" t="n">
        <f aca="false">1+(_B1+_B2*A157)*A157+(_B3+_B4*A157)*C157/42.914</f>
        <v>1</v>
      </c>
      <c r="F157" s="15" t="n">
        <f aca="false">1+D157/E157</f>
        <v>1</v>
      </c>
      <c r="G157" s="15" t="n">
        <f aca="false">_c0+_c1*A157+_c2*A157^2+_c3*A157^3+_c4*A157^4</f>
        <v>0.6766</v>
      </c>
      <c r="H157" s="15" t="n">
        <f aca="false">(C157/42.914)/(G157*F157)</f>
        <v>0</v>
      </c>
      <c r="I157" s="15" t="n">
        <f aca="false">((A157-15)/(1+k*(A157-15)))*(b0_+b1_*H157^0.5+b2_*H157+b3_*H157^(3/2)+b4_*H157^2+b5_*H157^(5/2))</f>
        <v>-0.00990752972258917</v>
      </c>
      <c r="J157" s="16" t="n">
        <f aca="false">a0_+a1_*H157^0.5+a2_*H157+a3_*H157^1.5+a4_*H157^2+a5_*H157^2.5+I157</f>
        <v>-0.00190752972258917</v>
      </c>
    </row>
    <row r="158" customFormat="false" ht="12.75" hidden="false" customHeight="false" outlineLevel="0" collapsed="false">
      <c r="A158" s="12"/>
      <c r="B158" s="12"/>
      <c r="C158" s="13"/>
      <c r="D158" s="14" t="n">
        <f aca="false">B158*(_A1+(_A2+_A3*B158)*B158)</f>
        <v>0</v>
      </c>
      <c r="E158" s="15" t="n">
        <f aca="false">1+(_B1+_B2*A158)*A158+(_B3+_B4*A158)*C158/42.914</f>
        <v>1</v>
      </c>
      <c r="F158" s="15" t="n">
        <f aca="false">1+D158/E158</f>
        <v>1</v>
      </c>
      <c r="G158" s="15" t="n">
        <f aca="false">_c0+_c1*A158+_c2*A158^2+_c3*A158^3+_c4*A158^4</f>
        <v>0.6766</v>
      </c>
      <c r="H158" s="15" t="n">
        <f aca="false">(C158/42.914)/(G158*F158)</f>
        <v>0</v>
      </c>
      <c r="I158" s="15" t="n">
        <f aca="false">((A158-15)/(1+k*(A158-15)))*(b0_+b1_*H158^0.5+b2_*H158+b3_*H158^(3/2)+b4_*H158^2+b5_*H158^(5/2))</f>
        <v>-0.00990752972258917</v>
      </c>
      <c r="J158" s="16" t="n">
        <f aca="false">a0_+a1_*H158^0.5+a2_*H158+a3_*H158^1.5+a4_*H158^2+a5_*H158^2.5+I158</f>
        <v>-0.00190752972258917</v>
      </c>
    </row>
    <row r="159" customFormat="false" ht="12.75" hidden="false" customHeight="false" outlineLevel="0" collapsed="false">
      <c r="A159" s="12"/>
      <c r="B159" s="12"/>
      <c r="C159" s="13"/>
      <c r="D159" s="14" t="n">
        <f aca="false">B159*(_A1+(_A2+_A3*B159)*B159)</f>
        <v>0</v>
      </c>
      <c r="E159" s="15" t="n">
        <f aca="false">1+(_B1+_B2*A159)*A159+(_B3+_B4*A159)*C159/42.914</f>
        <v>1</v>
      </c>
      <c r="F159" s="15" t="n">
        <f aca="false">1+D159/E159</f>
        <v>1</v>
      </c>
      <c r="G159" s="15" t="n">
        <f aca="false">_c0+_c1*A159+_c2*A159^2+_c3*A159^3+_c4*A159^4</f>
        <v>0.6766</v>
      </c>
      <c r="H159" s="15" t="n">
        <f aca="false">(C159/42.914)/(G159*F159)</f>
        <v>0</v>
      </c>
      <c r="I159" s="15" t="n">
        <f aca="false">((A159-15)/(1+k*(A159-15)))*(b0_+b1_*H159^0.5+b2_*H159+b3_*H159^(3/2)+b4_*H159^2+b5_*H159^(5/2))</f>
        <v>-0.00990752972258917</v>
      </c>
      <c r="J159" s="16" t="n">
        <f aca="false">a0_+a1_*H159^0.5+a2_*H159+a3_*H159^1.5+a4_*H159^2+a5_*H159^2.5+I159</f>
        <v>-0.00190752972258917</v>
      </c>
    </row>
    <row r="160" customFormat="false" ht="12.75" hidden="false" customHeight="false" outlineLevel="0" collapsed="false">
      <c r="A160" s="12"/>
      <c r="B160" s="12"/>
      <c r="C160" s="13"/>
      <c r="D160" s="14" t="n">
        <f aca="false">B160*(_A1+(_A2+_A3*B160)*B160)</f>
        <v>0</v>
      </c>
      <c r="E160" s="15" t="n">
        <f aca="false">1+(_B1+_B2*A160)*A160+(_B3+_B4*A160)*C160/42.914</f>
        <v>1</v>
      </c>
      <c r="F160" s="15" t="n">
        <f aca="false">1+D160/E160</f>
        <v>1</v>
      </c>
      <c r="G160" s="15" t="n">
        <f aca="false">_c0+_c1*A160+_c2*A160^2+_c3*A160^3+_c4*A160^4</f>
        <v>0.6766</v>
      </c>
      <c r="H160" s="15" t="n">
        <f aca="false">(C160/42.914)/(G160*F160)</f>
        <v>0</v>
      </c>
      <c r="I160" s="15" t="n">
        <f aca="false">((A160-15)/(1+k*(A160-15)))*(b0_+b1_*H160^0.5+b2_*H160+b3_*H160^(3/2)+b4_*H160^2+b5_*H160^(5/2))</f>
        <v>-0.00990752972258917</v>
      </c>
      <c r="J160" s="16" t="n">
        <f aca="false">a0_+a1_*H160^0.5+a2_*H160+a3_*H160^1.5+a4_*H160^2+a5_*H160^2.5+I160</f>
        <v>-0.00190752972258917</v>
      </c>
    </row>
    <row r="161" customFormat="false" ht="12.75" hidden="false" customHeight="false" outlineLevel="0" collapsed="false">
      <c r="A161" s="12"/>
      <c r="B161" s="12"/>
      <c r="C161" s="13"/>
      <c r="D161" s="14" t="n">
        <f aca="false">B161*(_A1+(_A2+_A3*B161)*B161)</f>
        <v>0</v>
      </c>
      <c r="E161" s="15" t="n">
        <f aca="false">1+(_B1+_B2*A161)*A161+(_B3+_B4*A161)*C161/42.914</f>
        <v>1</v>
      </c>
      <c r="F161" s="15" t="n">
        <f aca="false">1+D161/E161</f>
        <v>1</v>
      </c>
      <c r="G161" s="15" t="n">
        <f aca="false">_c0+_c1*A161+_c2*A161^2+_c3*A161^3+_c4*A161^4</f>
        <v>0.6766</v>
      </c>
      <c r="H161" s="15" t="n">
        <f aca="false">(C161/42.914)/(G161*F161)</f>
        <v>0</v>
      </c>
      <c r="I161" s="15" t="n">
        <f aca="false">((A161-15)/(1+k*(A161-15)))*(b0_+b1_*H161^0.5+b2_*H161+b3_*H161^(3/2)+b4_*H161^2+b5_*H161^(5/2))</f>
        <v>-0.00990752972258917</v>
      </c>
      <c r="J161" s="16" t="n">
        <f aca="false">a0_+a1_*H161^0.5+a2_*H161+a3_*H161^1.5+a4_*H161^2+a5_*H161^2.5+I161</f>
        <v>-0.00190752972258917</v>
      </c>
    </row>
    <row r="162" customFormat="false" ht="12.75" hidden="false" customHeight="false" outlineLevel="0" collapsed="false">
      <c r="A162" s="12"/>
      <c r="B162" s="12"/>
      <c r="C162" s="13"/>
      <c r="D162" s="14" t="n">
        <f aca="false">B162*(_A1+(_A2+_A3*B162)*B162)</f>
        <v>0</v>
      </c>
      <c r="E162" s="15" t="n">
        <f aca="false">1+(_B1+_B2*A162)*A162+(_B3+_B4*A162)*C162/42.914</f>
        <v>1</v>
      </c>
      <c r="F162" s="15" t="n">
        <f aca="false">1+D162/E162</f>
        <v>1</v>
      </c>
      <c r="G162" s="15" t="n">
        <f aca="false">_c0+_c1*A162+_c2*A162^2+_c3*A162^3+_c4*A162^4</f>
        <v>0.6766</v>
      </c>
      <c r="H162" s="15" t="n">
        <f aca="false">(C162/42.914)/(G162*F162)</f>
        <v>0</v>
      </c>
      <c r="I162" s="15" t="n">
        <f aca="false">((A162-15)/(1+k*(A162-15)))*(b0_+b1_*H162^0.5+b2_*H162+b3_*H162^(3/2)+b4_*H162^2+b5_*H162^(5/2))</f>
        <v>-0.00990752972258917</v>
      </c>
      <c r="J162" s="16" t="n">
        <f aca="false">a0_+a1_*H162^0.5+a2_*H162+a3_*H162^1.5+a4_*H162^2+a5_*H162^2.5+I162</f>
        <v>-0.00190752972258917</v>
      </c>
    </row>
    <row r="163" customFormat="false" ht="12.75" hidden="false" customHeight="false" outlineLevel="0" collapsed="false">
      <c r="A163" s="12"/>
      <c r="B163" s="12"/>
      <c r="C163" s="13"/>
      <c r="D163" s="14" t="n">
        <f aca="false">B163*(_A1+(_A2+_A3*B163)*B163)</f>
        <v>0</v>
      </c>
      <c r="E163" s="15" t="n">
        <f aca="false">1+(_B1+_B2*A163)*A163+(_B3+_B4*A163)*C163/42.914</f>
        <v>1</v>
      </c>
      <c r="F163" s="15" t="n">
        <f aca="false">1+D163/E163</f>
        <v>1</v>
      </c>
      <c r="G163" s="15" t="n">
        <f aca="false">_c0+_c1*A163+_c2*A163^2+_c3*A163^3+_c4*A163^4</f>
        <v>0.6766</v>
      </c>
      <c r="H163" s="15" t="n">
        <f aca="false">(C163/42.914)/(G163*F163)</f>
        <v>0</v>
      </c>
      <c r="I163" s="15" t="n">
        <f aca="false">((A163-15)/(1+k*(A163-15)))*(b0_+b1_*H163^0.5+b2_*H163+b3_*H163^(3/2)+b4_*H163^2+b5_*H163^(5/2))</f>
        <v>-0.00990752972258917</v>
      </c>
      <c r="J163" s="16" t="n">
        <f aca="false">a0_+a1_*H163^0.5+a2_*H163+a3_*H163^1.5+a4_*H163^2+a5_*H163^2.5+I163</f>
        <v>-0.00190752972258917</v>
      </c>
    </row>
    <row r="164" customFormat="false" ht="12.75" hidden="false" customHeight="false" outlineLevel="0" collapsed="false">
      <c r="A164" s="12"/>
      <c r="B164" s="12"/>
      <c r="C164" s="13"/>
      <c r="D164" s="14" t="n">
        <f aca="false">B164*(_A1+(_A2+_A3*B164)*B164)</f>
        <v>0</v>
      </c>
      <c r="E164" s="15" t="n">
        <f aca="false">1+(_B1+_B2*A164)*A164+(_B3+_B4*A164)*C164/42.914</f>
        <v>1</v>
      </c>
      <c r="F164" s="15" t="n">
        <f aca="false">1+D164/E164</f>
        <v>1</v>
      </c>
      <c r="G164" s="15" t="n">
        <f aca="false">_c0+_c1*A164+_c2*A164^2+_c3*A164^3+_c4*A164^4</f>
        <v>0.6766</v>
      </c>
      <c r="H164" s="15" t="n">
        <f aca="false">(C164/42.914)/(G164*F164)</f>
        <v>0</v>
      </c>
      <c r="I164" s="15" t="n">
        <f aca="false">((A164-15)/(1+k*(A164-15)))*(b0_+b1_*H164^0.5+b2_*H164+b3_*H164^(3/2)+b4_*H164^2+b5_*H164^(5/2))</f>
        <v>-0.00990752972258917</v>
      </c>
      <c r="J164" s="16" t="n">
        <f aca="false">a0_+a1_*H164^0.5+a2_*H164+a3_*H164^1.5+a4_*H164^2+a5_*H164^2.5+I164</f>
        <v>-0.00190752972258917</v>
      </c>
    </row>
    <row r="165" customFormat="false" ht="12.75" hidden="false" customHeight="false" outlineLevel="0" collapsed="false">
      <c r="A165" s="12"/>
      <c r="B165" s="12"/>
      <c r="C165" s="13"/>
      <c r="D165" s="14" t="n">
        <f aca="false">B165*(_A1+(_A2+_A3*B165)*B165)</f>
        <v>0</v>
      </c>
      <c r="E165" s="15" t="n">
        <f aca="false">1+(_B1+_B2*A165)*A165+(_B3+_B4*A165)*C165/42.914</f>
        <v>1</v>
      </c>
      <c r="F165" s="15" t="n">
        <f aca="false">1+D165/E165</f>
        <v>1</v>
      </c>
      <c r="G165" s="15" t="n">
        <f aca="false">_c0+_c1*A165+_c2*A165^2+_c3*A165^3+_c4*A165^4</f>
        <v>0.6766</v>
      </c>
      <c r="H165" s="15" t="n">
        <f aca="false">(C165/42.914)/(G165*F165)</f>
        <v>0</v>
      </c>
      <c r="I165" s="15" t="n">
        <f aca="false">((A165-15)/(1+k*(A165-15)))*(b0_+b1_*H165^0.5+b2_*H165+b3_*H165^(3/2)+b4_*H165^2+b5_*H165^(5/2))</f>
        <v>-0.00990752972258917</v>
      </c>
      <c r="J165" s="16" t="n">
        <f aca="false">a0_+a1_*H165^0.5+a2_*H165+a3_*H165^1.5+a4_*H165^2+a5_*H165^2.5+I165</f>
        <v>-0.00190752972258917</v>
      </c>
    </row>
    <row r="166" customFormat="false" ht="12.75" hidden="false" customHeight="false" outlineLevel="0" collapsed="false">
      <c r="A166" s="12"/>
      <c r="B166" s="12"/>
      <c r="C166" s="13"/>
      <c r="D166" s="14" t="n">
        <f aca="false">B166*(_A1+(_A2+_A3*B166)*B166)</f>
        <v>0</v>
      </c>
      <c r="E166" s="15" t="n">
        <f aca="false">1+(_B1+_B2*A166)*A166+(_B3+_B4*A166)*C166/42.914</f>
        <v>1</v>
      </c>
      <c r="F166" s="15" t="n">
        <f aca="false">1+D166/E166</f>
        <v>1</v>
      </c>
      <c r="G166" s="15" t="n">
        <f aca="false">_c0+_c1*A166+_c2*A166^2+_c3*A166^3+_c4*A166^4</f>
        <v>0.6766</v>
      </c>
      <c r="H166" s="15" t="n">
        <f aca="false">(C166/42.914)/(G166*F166)</f>
        <v>0</v>
      </c>
      <c r="I166" s="15" t="n">
        <f aca="false">((A166-15)/(1+k*(A166-15)))*(b0_+b1_*H166^0.5+b2_*H166+b3_*H166^(3/2)+b4_*H166^2+b5_*H166^(5/2))</f>
        <v>-0.00990752972258917</v>
      </c>
      <c r="J166" s="16" t="n">
        <f aca="false">a0_+a1_*H166^0.5+a2_*H166+a3_*H166^1.5+a4_*H166^2+a5_*H166^2.5+I166</f>
        <v>-0.00190752972258917</v>
      </c>
    </row>
    <row r="167" customFormat="false" ht="12.75" hidden="false" customHeight="false" outlineLevel="0" collapsed="false">
      <c r="A167" s="12"/>
      <c r="B167" s="12"/>
      <c r="C167" s="13"/>
      <c r="D167" s="14" t="n">
        <f aca="false">B167*(_A1+(_A2+_A3*B167)*B167)</f>
        <v>0</v>
      </c>
      <c r="E167" s="15" t="n">
        <f aca="false">1+(_B1+_B2*A167)*A167+(_B3+_B4*A167)*C167/42.914</f>
        <v>1</v>
      </c>
      <c r="F167" s="15" t="n">
        <f aca="false">1+D167/E167</f>
        <v>1</v>
      </c>
      <c r="G167" s="15" t="n">
        <f aca="false">_c0+_c1*A167+_c2*A167^2+_c3*A167^3+_c4*A167^4</f>
        <v>0.6766</v>
      </c>
      <c r="H167" s="15" t="n">
        <f aca="false">(C167/42.914)/(G167*F167)</f>
        <v>0</v>
      </c>
      <c r="I167" s="15" t="n">
        <f aca="false">((A167-15)/(1+k*(A167-15)))*(b0_+b1_*H167^0.5+b2_*H167+b3_*H167^(3/2)+b4_*H167^2+b5_*H167^(5/2))</f>
        <v>-0.00990752972258917</v>
      </c>
      <c r="J167" s="16" t="n">
        <f aca="false">a0_+a1_*H167^0.5+a2_*H167+a3_*H167^1.5+a4_*H167^2+a5_*H167^2.5+I167</f>
        <v>-0.00190752972258917</v>
      </c>
    </row>
    <row r="168" customFormat="false" ht="12.75" hidden="false" customHeight="false" outlineLevel="0" collapsed="false">
      <c r="A168" s="12"/>
      <c r="B168" s="12"/>
      <c r="C168" s="13"/>
      <c r="D168" s="14" t="n">
        <f aca="false">B168*(_A1+(_A2+_A3*B168)*B168)</f>
        <v>0</v>
      </c>
      <c r="E168" s="15" t="n">
        <f aca="false">1+(_B1+_B2*A168)*A168+(_B3+_B4*A168)*C168/42.914</f>
        <v>1</v>
      </c>
      <c r="F168" s="15" t="n">
        <f aca="false">1+D168/E168</f>
        <v>1</v>
      </c>
      <c r="G168" s="15" t="n">
        <f aca="false">_c0+_c1*A168+_c2*A168^2+_c3*A168^3+_c4*A168^4</f>
        <v>0.6766</v>
      </c>
      <c r="H168" s="15" t="n">
        <f aca="false">(C168/42.914)/(G168*F168)</f>
        <v>0</v>
      </c>
      <c r="I168" s="15" t="n">
        <f aca="false">((A168-15)/(1+k*(A168-15)))*(b0_+b1_*H168^0.5+b2_*H168+b3_*H168^(3/2)+b4_*H168^2+b5_*H168^(5/2))</f>
        <v>-0.00990752972258917</v>
      </c>
      <c r="J168" s="16" t="n">
        <f aca="false">a0_+a1_*H168^0.5+a2_*H168+a3_*H168^1.5+a4_*H168^2+a5_*H168^2.5+I168</f>
        <v>-0.00190752972258917</v>
      </c>
    </row>
    <row r="169" customFormat="false" ht="12.75" hidden="false" customHeight="false" outlineLevel="0" collapsed="false">
      <c r="A169" s="12"/>
      <c r="B169" s="12"/>
      <c r="C169" s="13"/>
      <c r="D169" s="14" t="n">
        <f aca="false">B169*(_A1+(_A2+_A3*B169)*B169)</f>
        <v>0</v>
      </c>
      <c r="E169" s="15" t="n">
        <f aca="false">1+(_B1+_B2*A169)*A169+(_B3+_B4*A169)*C169/42.914</f>
        <v>1</v>
      </c>
      <c r="F169" s="15" t="n">
        <f aca="false">1+D169/E169</f>
        <v>1</v>
      </c>
      <c r="G169" s="15" t="n">
        <f aca="false">_c0+_c1*A169+_c2*A169^2+_c3*A169^3+_c4*A169^4</f>
        <v>0.6766</v>
      </c>
      <c r="H169" s="15" t="n">
        <f aca="false">(C169/42.914)/(G169*F169)</f>
        <v>0</v>
      </c>
      <c r="I169" s="15" t="n">
        <f aca="false">((A169-15)/(1+k*(A169-15)))*(b0_+b1_*H169^0.5+b2_*H169+b3_*H169^(3/2)+b4_*H169^2+b5_*H169^(5/2))</f>
        <v>-0.00990752972258917</v>
      </c>
      <c r="J169" s="16" t="n">
        <f aca="false">a0_+a1_*H169^0.5+a2_*H169+a3_*H169^1.5+a4_*H169^2+a5_*H169^2.5+I169</f>
        <v>-0.00190752972258917</v>
      </c>
    </row>
    <row r="170" customFormat="false" ht="12.75" hidden="false" customHeight="false" outlineLevel="0" collapsed="false">
      <c r="A170" s="12"/>
      <c r="B170" s="12"/>
      <c r="C170" s="13"/>
      <c r="D170" s="14" t="n">
        <f aca="false">B170*(_A1+(_A2+_A3*B170)*B170)</f>
        <v>0</v>
      </c>
      <c r="E170" s="15" t="n">
        <f aca="false">1+(_B1+_B2*A170)*A170+(_B3+_B4*A170)*C170/42.914</f>
        <v>1</v>
      </c>
      <c r="F170" s="15" t="n">
        <f aca="false">1+D170/E170</f>
        <v>1</v>
      </c>
      <c r="G170" s="15" t="n">
        <f aca="false">_c0+_c1*A170+_c2*A170^2+_c3*A170^3+_c4*A170^4</f>
        <v>0.6766</v>
      </c>
      <c r="H170" s="15" t="n">
        <f aca="false">(C170/42.914)/(G170*F170)</f>
        <v>0</v>
      </c>
      <c r="I170" s="15" t="n">
        <f aca="false">((A170-15)/(1+k*(A170-15)))*(b0_+b1_*H170^0.5+b2_*H170+b3_*H170^(3/2)+b4_*H170^2+b5_*H170^(5/2))</f>
        <v>-0.00990752972258917</v>
      </c>
      <c r="J170" s="16" t="n">
        <f aca="false">a0_+a1_*H170^0.5+a2_*H170+a3_*H170^1.5+a4_*H170^2+a5_*H170^2.5+I170</f>
        <v>-0.00190752972258917</v>
      </c>
    </row>
    <row r="171" customFormat="false" ht="12.75" hidden="false" customHeight="false" outlineLevel="0" collapsed="false">
      <c r="A171" s="12"/>
      <c r="B171" s="12"/>
      <c r="C171" s="13"/>
      <c r="D171" s="14" t="n">
        <f aca="false">B171*(_A1+(_A2+_A3*B171)*B171)</f>
        <v>0</v>
      </c>
      <c r="E171" s="15" t="n">
        <f aca="false">1+(_B1+_B2*A171)*A171+(_B3+_B4*A171)*C171/42.914</f>
        <v>1</v>
      </c>
      <c r="F171" s="15" t="n">
        <f aca="false">1+D171/E171</f>
        <v>1</v>
      </c>
      <c r="G171" s="15" t="n">
        <f aca="false">_c0+_c1*A171+_c2*A171^2+_c3*A171^3+_c4*A171^4</f>
        <v>0.6766</v>
      </c>
      <c r="H171" s="15" t="n">
        <f aca="false">(C171/42.914)/(G171*F171)</f>
        <v>0</v>
      </c>
      <c r="I171" s="15" t="n">
        <f aca="false">((A171-15)/(1+k*(A171-15)))*(b0_+b1_*H171^0.5+b2_*H171+b3_*H171^(3/2)+b4_*H171^2+b5_*H171^(5/2))</f>
        <v>-0.00990752972258917</v>
      </c>
      <c r="J171" s="16" t="n">
        <f aca="false">a0_+a1_*H171^0.5+a2_*H171+a3_*H171^1.5+a4_*H171^2+a5_*H171^2.5+I171</f>
        <v>-0.00190752972258917</v>
      </c>
    </row>
    <row r="172" customFormat="false" ht="12.75" hidden="false" customHeight="false" outlineLevel="0" collapsed="false">
      <c r="A172" s="12"/>
      <c r="B172" s="12"/>
      <c r="C172" s="13"/>
      <c r="D172" s="14" t="n">
        <f aca="false">B172*(_A1+(_A2+_A3*B172)*B172)</f>
        <v>0</v>
      </c>
      <c r="E172" s="15" t="n">
        <f aca="false">1+(_B1+_B2*A172)*A172+(_B3+_B4*A172)*C172/42.914</f>
        <v>1</v>
      </c>
      <c r="F172" s="15" t="n">
        <f aca="false">1+D172/E172</f>
        <v>1</v>
      </c>
      <c r="G172" s="15" t="n">
        <f aca="false">_c0+_c1*A172+_c2*A172^2+_c3*A172^3+_c4*A172^4</f>
        <v>0.6766</v>
      </c>
      <c r="H172" s="15" t="n">
        <f aca="false">(C172/42.914)/(G172*F172)</f>
        <v>0</v>
      </c>
      <c r="I172" s="15" t="n">
        <f aca="false">((A172-15)/(1+k*(A172-15)))*(b0_+b1_*H172^0.5+b2_*H172+b3_*H172^(3/2)+b4_*H172^2+b5_*H172^(5/2))</f>
        <v>-0.00990752972258917</v>
      </c>
      <c r="J172" s="16" t="n">
        <f aca="false">a0_+a1_*H172^0.5+a2_*H172+a3_*H172^1.5+a4_*H172^2+a5_*H172^2.5+I172</f>
        <v>-0.00190752972258917</v>
      </c>
    </row>
    <row r="173" customFormat="false" ht="12.75" hidden="false" customHeight="false" outlineLevel="0" collapsed="false">
      <c r="A173" s="12"/>
      <c r="B173" s="12"/>
      <c r="C173" s="13"/>
      <c r="D173" s="14" t="n">
        <f aca="false">B173*(_A1+(_A2+_A3*B173)*B173)</f>
        <v>0</v>
      </c>
      <c r="E173" s="15" t="n">
        <f aca="false">1+(_B1+_B2*A173)*A173+(_B3+_B4*A173)*C173/42.914</f>
        <v>1</v>
      </c>
      <c r="F173" s="15" t="n">
        <f aca="false">1+D173/E173</f>
        <v>1</v>
      </c>
      <c r="G173" s="15" t="n">
        <f aca="false">_c0+_c1*A173+_c2*A173^2+_c3*A173^3+_c4*A173^4</f>
        <v>0.6766</v>
      </c>
      <c r="H173" s="15" t="n">
        <f aca="false">(C173/42.914)/(G173*F173)</f>
        <v>0</v>
      </c>
      <c r="I173" s="15" t="n">
        <f aca="false">((A173-15)/(1+k*(A173-15)))*(b0_+b1_*H173^0.5+b2_*H173+b3_*H173^(3/2)+b4_*H173^2+b5_*H173^(5/2))</f>
        <v>-0.00990752972258917</v>
      </c>
      <c r="J173" s="16" t="n">
        <f aca="false">a0_+a1_*H173^0.5+a2_*H173+a3_*H173^1.5+a4_*H173^2+a5_*H173^2.5+I173</f>
        <v>-0.00190752972258917</v>
      </c>
    </row>
    <row r="174" customFormat="false" ht="12.75" hidden="false" customHeight="false" outlineLevel="0" collapsed="false">
      <c r="A174" s="12"/>
      <c r="B174" s="12"/>
      <c r="C174" s="13"/>
      <c r="D174" s="14" t="n">
        <f aca="false">B174*(_A1+(_A2+_A3*B174)*B174)</f>
        <v>0</v>
      </c>
      <c r="E174" s="15" t="n">
        <f aca="false">1+(_B1+_B2*A174)*A174+(_B3+_B4*A174)*C174/42.914</f>
        <v>1</v>
      </c>
      <c r="F174" s="15" t="n">
        <f aca="false">1+D174/E174</f>
        <v>1</v>
      </c>
      <c r="G174" s="15" t="n">
        <f aca="false">_c0+_c1*A174+_c2*A174^2+_c3*A174^3+_c4*A174^4</f>
        <v>0.6766</v>
      </c>
      <c r="H174" s="15" t="n">
        <f aca="false">(C174/42.914)/(G174*F174)</f>
        <v>0</v>
      </c>
      <c r="I174" s="15" t="n">
        <f aca="false">((A174-15)/(1+k*(A174-15)))*(b0_+b1_*H174^0.5+b2_*H174+b3_*H174^(3/2)+b4_*H174^2+b5_*H174^(5/2))</f>
        <v>-0.00990752972258917</v>
      </c>
      <c r="J174" s="16" t="n">
        <f aca="false">a0_+a1_*H174^0.5+a2_*H174+a3_*H174^1.5+a4_*H174^2+a5_*H174^2.5+I174</f>
        <v>-0.00190752972258917</v>
      </c>
    </row>
    <row r="175" customFormat="false" ht="12.75" hidden="false" customHeight="false" outlineLevel="0" collapsed="false">
      <c r="A175" s="12"/>
      <c r="B175" s="12"/>
      <c r="C175" s="13"/>
      <c r="D175" s="14" t="n">
        <f aca="false">B175*(_A1+(_A2+_A3*B175)*B175)</f>
        <v>0</v>
      </c>
      <c r="E175" s="15" t="n">
        <f aca="false">1+(_B1+_B2*A175)*A175+(_B3+_B4*A175)*C175/42.914</f>
        <v>1</v>
      </c>
      <c r="F175" s="15" t="n">
        <f aca="false">1+D175/E175</f>
        <v>1</v>
      </c>
      <c r="G175" s="15" t="n">
        <f aca="false">_c0+_c1*A175+_c2*A175^2+_c3*A175^3+_c4*A175^4</f>
        <v>0.6766</v>
      </c>
      <c r="H175" s="15" t="n">
        <f aca="false">(C175/42.914)/(G175*F175)</f>
        <v>0</v>
      </c>
      <c r="I175" s="15" t="n">
        <f aca="false">((A175-15)/(1+k*(A175-15)))*(b0_+b1_*H175^0.5+b2_*H175+b3_*H175^(3/2)+b4_*H175^2+b5_*H175^(5/2))</f>
        <v>-0.00990752972258917</v>
      </c>
      <c r="J175" s="16" t="n">
        <f aca="false">a0_+a1_*H175^0.5+a2_*H175+a3_*H175^1.5+a4_*H175^2+a5_*H175^2.5+I175</f>
        <v>-0.00190752972258917</v>
      </c>
    </row>
    <row r="176" customFormat="false" ht="12.75" hidden="false" customHeight="false" outlineLevel="0" collapsed="false">
      <c r="A176" s="12"/>
      <c r="B176" s="12"/>
      <c r="C176" s="13"/>
      <c r="D176" s="14" t="n">
        <f aca="false">B176*(_A1+(_A2+_A3*B176)*B176)</f>
        <v>0</v>
      </c>
      <c r="E176" s="15" t="n">
        <f aca="false">1+(_B1+_B2*A176)*A176+(_B3+_B4*A176)*C176/42.914</f>
        <v>1</v>
      </c>
      <c r="F176" s="15" t="n">
        <f aca="false">1+D176/E176</f>
        <v>1</v>
      </c>
      <c r="G176" s="15" t="n">
        <f aca="false">_c0+_c1*A176+_c2*A176^2+_c3*A176^3+_c4*A176^4</f>
        <v>0.6766</v>
      </c>
      <c r="H176" s="15" t="n">
        <f aca="false">(C176/42.914)/(G176*F176)</f>
        <v>0</v>
      </c>
      <c r="I176" s="15" t="n">
        <f aca="false">((A176-15)/(1+k*(A176-15)))*(b0_+b1_*H176^0.5+b2_*H176+b3_*H176^(3/2)+b4_*H176^2+b5_*H176^(5/2))</f>
        <v>-0.00990752972258917</v>
      </c>
      <c r="J176" s="16" t="n">
        <f aca="false">a0_+a1_*H176^0.5+a2_*H176+a3_*H176^1.5+a4_*H176^2+a5_*H176^2.5+I176</f>
        <v>-0.00190752972258917</v>
      </c>
    </row>
    <row r="177" customFormat="false" ht="12.75" hidden="false" customHeight="false" outlineLevel="0" collapsed="false">
      <c r="A177" s="12"/>
      <c r="B177" s="12"/>
      <c r="C177" s="13"/>
      <c r="D177" s="14" t="n">
        <f aca="false">B177*(_A1+(_A2+_A3*B177)*B177)</f>
        <v>0</v>
      </c>
      <c r="E177" s="15" t="n">
        <f aca="false">1+(_B1+_B2*A177)*A177+(_B3+_B4*A177)*C177/42.914</f>
        <v>1</v>
      </c>
      <c r="F177" s="15" t="n">
        <f aca="false">1+D177/E177</f>
        <v>1</v>
      </c>
      <c r="G177" s="15" t="n">
        <f aca="false">_c0+_c1*A177+_c2*A177^2+_c3*A177^3+_c4*A177^4</f>
        <v>0.6766</v>
      </c>
      <c r="H177" s="15" t="n">
        <f aca="false">(C177/42.914)/(G177*F177)</f>
        <v>0</v>
      </c>
      <c r="I177" s="15" t="n">
        <f aca="false">((A177-15)/(1+k*(A177-15)))*(b0_+b1_*H177^0.5+b2_*H177+b3_*H177^(3/2)+b4_*H177^2+b5_*H177^(5/2))</f>
        <v>-0.00990752972258917</v>
      </c>
      <c r="J177" s="16" t="n">
        <f aca="false">a0_+a1_*H177^0.5+a2_*H177+a3_*H177^1.5+a4_*H177^2+a5_*H177^2.5+I177</f>
        <v>-0.00190752972258917</v>
      </c>
    </row>
    <row r="178" customFormat="false" ht="12.75" hidden="false" customHeight="false" outlineLevel="0" collapsed="false">
      <c r="A178" s="12"/>
      <c r="B178" s="12"/>
      <c r="C178" s="13"/>
      <c r="D178" s="14" t="n">
        <f aca="false">B178*(_A1+(_A2+_A3*B178)*B178)</f>
        <v>0</v>
      </c>
      <c r="E178" s="15" t="n">
        <f aca="false">1+(_B1+_B2*A178)*A178+(_B3+_B4*A178)*C178/42.914</f>
        <v>1</v>
      </c>
      <c r="F178" s="15" t="n">
        <f aca="false">1+D178/E178</f>
        <v>1</v>
      </c>
      <c r="G178" s="15" t="n">
        <f aca="false">_c0+_c1*A178+_c2*A178^2+_c3*A178^3+_c4*A178^4</f>
        <v>0.6766</v>
      </c>
      <c r="H178" s="15" t="n">
        <f aca="false">(C178/42.914)/(G178*F178)</f>
        <v>0</v>
      </c>
      <c r="I178" s="15" t="n">
        <f aca="false">((A178-15)/(1+k*(A178-15)))*(b0_+b1_*H178^0.5+b2_*H178+b3_*H178^(3/2)+b4_*H178^2+b5_*H178^(5/2))</f>
        <v>-0.00990752972258917</v>
      </c>
      <c r="J178" s="16" t="n">
        <f aca="false">a0_+a1_*H178^0.5+a2_*H178+a3_*H178^1.5+a4_*H178^2+a5_*H178^2.5+I178</f>
        <v>-0.00190752972258917</v>
      </c>
    </row>
    <row r="179" customFormat="false" ht="12.75" hidden="false" customHeight="false" outlineLevel="0" collapsed="false">
      <c r="A179" s="12"/>
      <c r="B179" s="12"/>
      <c r="C179" s="13"/>
      <c r="D179" s="14" t="n">
        <f aca="false">B179*(_A1+(_A2+_A3*B179)*B179)</f>
        <v>0</v>
      </c>
      <c r="E179" s="15" t="n">
        <f aca="false">1+(_B1+_B2*A179)*A179+(_B3+_B4*A179)*C179/42.914</f>
        <v>1</v>
      </c>
      <c r="F179" s="15" t="n">
        <f aca="false">1+D179/E179</f>
        <v>1</v>
      </c>
      <c r="G179" s="15" t="n">
        <f aca="false">_c0+_c1*A179+_c2*A179^2+_c3*A179^3+_c4*A179^4</f>
        <v>0.6766</v>
      </c>
      <c r="H179" s="15" t="n">
        <f aca="false">(C179/42.914)/(G179*F179)</f>
        <v>0</v>
      </c>
      <c r="I179" s="15" t="n">
        <f aca="false">((A179-15)/(1+k*(A179-15)))*(b0_+b1_*H179^0.5+b2_*H179+b3_*H179^(3/2)+b4_*H179^2+b5_*H179^(5/2))</f>
        <v>-0.00990752972258917</v>
      </c>
      <c r="J179" s="16" t="n">
        <f aca="false">a0_+a1_*H179^0.5+a2_*H179+a3_*H179^1.5+a4_*H179^2+a5_*H179^2.5+I179</f>
        <v>-0.00190752972258917</v>
      </c>
    </row>
    <row r="180" customFormat="false" ht="12.75" hidden="false" customHeight="false" outlineLevel="0" collapsed="false">
      <c r="A180" s="12"/>
      <c r="B180" s="12"/>
      <c r="C180" s="13"/>
      <c r="D180" s="14" t="n">
        <f aca="false">B180*(_A1+(_A2+_A3*B180)*B180)</f>
        <v>0</v>
      </c>
      <c r="E180" s="15" t="n">
        <f aca="false">1+(_B1+_B2*A180)*A180+(_B3+_B4*A180)*C180/42.914</f>
        <v>1</v>
      </c>
      <c r="F180" s="15" t="n">
        <f aca="false">1+D180/E180</f>
        <v>1</v>
      </c>
      <c r="G180" s="15" t="n">
        <f aca="false">_c0+_c1*A180+_c2*A180^2+_c3*A180^3+_c4*A180^4</f>
        <v>0.6766</v>
      </c>
      <c r="H180" s="15" t="n">
        <f aca="false">(C180/42.914)/(G180*F180)</f>
        <v>0</v>
      </c>
      <c r="I180" s="15" t="n">
        <f aca="false">((A180-15)/(1+k*(A180-15)))*(b0_+b1_*H180^0.5+b2_*H180+b3_*H180^(3/2)+b4_*H180^2+b5_*H180^(5/2))</f>
        <v>-0.00990752972258917</v>
      </c>
      <c r="J180" s="16" t="n">
        <f aca="false">a0_+a1_*H180^0.5+a2_*H180+a3_*H180^1.5+a4_*H180^2+a5_*H180^2.5+I180</f>
        <v>-0.00190752972258917</v>
      </c>
    </row>
    <row r="181" customFormat="false" ht="12.75" hidden="false" customHeight="false" outlineLevel="0" collapsed="false">
      <c r="A181" s="12"/>
      <c r="B181" s="12"/>
      <c r="C181" s="13"/>
      <c r="D181" s="14" t="n">
        <f aca="false">B181*(_A1+(_A2+_A3*B181)*B181)</f>
        <v>0</v>
      </c>
      <c r="E181" s="15" t="n">
        <f aca="false">1+(_B1+_B2*A181)*A181+(_B3+_B4*A181)*C181/42.914</f>
        <v>1</v>
      </c>
      <c r="F181" s="15" t="n">
        <f aca="false">1+D181/E181</f>
        <v>1</v>
      </c>
      <c r="G181" s="15" t="n">
        <f aca="false">_c0+_c1*A181+_c2*A181^2+_c3*A181^3+_c4*A181^4</f>
        <v>0.6766</v>
      </c>
      <c r="H181" s="15" t="n">
        <f aca="false">(C181/42.914)/(G181*F181)</f>
        <v>0</v>
      </c>
      <c r="I181" s="15" t="n">
        <f aca="false">((A181-15)/(1+k*(A181-15)))*(b0_+b1_*H181^0.5+b2_*H181+b3_*H181^(3/2)+b4_*H181^2+b5_*H181^(5/2))</f>
        <v>-0.00990752972258917</v>
      </c>
      <c r="J181" s="16" t="n">
        <f aca="false">a0_+a1_*H181^0.5+a2_*H181+a3_*H181^1.5+a4_*H181^2+a5_*H181^2.5+I181</f>
        <v>-0.00190752972258917</v>
      </c>
    </row>
    <row r="182" customFormat="false" ht="12.75" hidden="false" customHeight="false" outlineLevel="0" collapsed="false">
      <c r="A182" s="12"/>
      <c r="B182" s="12"/>
      <c r="C182" s="13"/>
      <c r="D182" s="14" t="n">
        <f aca="false">B182*(_A1+(_A2+_A3*B182)*B182)</f>
        <v>0</v>
      </c>
      <c r="E182" s="15" t="n">
        <f aca="false">1+(_B1+_B2*A182)*A182+(_B3+_B4*A182)*C182/42.914</f>
        <v>1</v>
      </c>
      <c r="F182" s="15" t="n">
        <f aca="false">1+D182/E182</f>
        <v>1</v>
      </c>
      <c r="G182" s="15" t="n">
        <f aca="false">_c0+_c1*A182+_c2*A182^2+_c3*A182^3+_c4*A182^4</f>
        <v>0.6766</v>
      </c>
      <c r="H182" s="15" t="n">
        <f aca="false">(C182/42.914)/(G182*F182)</f>
        <v>0</v>
      </c>
      <c r="I182" s="15" t="n">
        <f aca="false">((A182-15)/(1+k*(A182-15)))*(b0_+b1_*H182^0.5+b2_*H182+b3_*H182^(3/2)+b4_*H182^2+b5_*H182^(5/2))</f>
        <v>-0.00990752972258917</v>
      </c>
      <c r="J182" s="16" t="n">
        <f aca="false">a0_+a1_*H182^0.5+a2_*H182+a3_*H182^1.5+a4_*H182^2+a5_*H182^2.5+I182</f>
        <v>-0.00190752972258917</v>
      </c>
    </row>
    <row r="183" customFormat="false" ht="12.75" hidden="false" customHeight="false" outlineLevel="0" collapsed="false">
      <c r="A183" s="12"/>
      <c r="B183" s="12"/>
      <c r="C183" s="13"/>
      <c r="D183" s="14" t="n">
        <f aca="false">B183*(_A1+(_A2+_A3*B183)*B183)</f>
        <v>0</v>
      </c>
      <c r="E183" s="15" t="n">
        <f aca="false">1+(_B1+_B2*A183)*A183+(_B3+_B4*A183)*C183/42.914</f>
        <v>1</v>
      </c>
      <c r="F183" s="15" t="n">
        <f aca="false">1+D183/E183</f>
        <v>1</v>
      </c>
      <c r="G183" s="15" t="n">
        <f aca="false">_c0+_c1*A183+_c2*A183^2+_c3*A183^3+_c4*A183^4</f>
        <v>0.6766</v>
      </c>
      <c r="H183" s="15" t="n">
        <f aca="false">(C183/42.914)/(G183*F183)</f>
        <v>0</v>
      </c>
      <c r="I183" s="15" t="n">
        <f aca="false">((A183-15)/(1+k*(A183-15)))*(b0_+b1_*H183^0.5+b2_*H183+b3_*H183^(3/2)+b4_*H183^2+b5_*H183^(5/2))</f>
        <v>-0.00990752972258917</v>
      </c>
      <c r="J183" s="16" t="n">
        <f aca="false">a0_+a1_*H183^0.5+a2_*H183+a3_*H183^1.5+a4_*H183^2+a5_*H183^2.5+I183</f>
        <v>-0.00190752972258917</v>
      </c>
    </row>
    <row r="184" customFormat="false" ht="12.75" hidden="false" customHeight="false" outlineLevel="0" collapsed="false">
      <c r="A184" s="12"/>
      <c r="B184" s="12"/>
      <c r="C184" s="13"/>
      <c r="D184" s="14" t="n">
        <f aca="false">B184*(_A1+(_A2+_A3*B184)*B184)</f>
        <v>0</v>
      </c>
      <c r="E184" s="15" t="n">
        <f aca="false">1+(_B1+_B2*A184)*A184+(_B3+_B4*A184)*C184/42.914</f>
        <v>1</v>
      </c>
      <c r="F184" s="15" t="n">
        <f aca="false">1+D184/E184</f>
        <v>1</v>
      </c>
      <c r="G184" s="15" t="n">
        <f aca="false">_c0+_c1*A184+_c2*A184^2+_c3*A184^3+_c4*A184^4</f>
        <v>0.6766</v>
      </c>
      <c r="H184" s="15" t="n">
        <f aca="false">(C184/42.914)/(G184*F184)</f>
        <v>0</v>
      </c>
      <c r="I184" s="15" t="n">
        <f aca="false">((A184-15)/(1+k*(A184-15)))*(b0_+b1_*H184^0.5+b2_*H184+b3_*H184^(3/2)+b4_*H184^2+b5_*H184^(5/2))</f>
        <v>-0.00990752972258917</v>
      </c>
      <c r="J184" s="16" t="n">
        <f aca="false">a0_+a1_*H184^0.5+a2_*H184+a3_*H184^1.5+a4_*H184^2+a5_*H184^2.5+I184</f>
        <v>-0.00190752972258917</v>
      </c>
    </row>
    <row r="185" customFormat="false" ht="12.75" hidden="false" customHeight="false" outlineLevel="0" collapsed="false">
      <c r="A185" s="12"/>
      <c r="B185" s="12"/>
      <c r="C185" s="13"/>
      <c r="D185" s="14" t="n">
        <f aca="false">B185*(_A1+(_A2+_A3*B185)*B185)</f>
        <v>0</v>
      </c>
      <c r="E185" s="15" t="n">
        <f aca="false">1+(_B1+_B2*A185)*A185+(_B3+_B4*A185)*C185/42.914</f>
        <v>1</v>
      </c>
      <c r="F185" s="15" t="n">
        <f aca="false">1+D185/E185</f>
        <v>1</v>
      </c>
      <c r="G185" s="15" t="n">
        <f aca="false">_c0+_c1*A185+_c2*A185^2+_c3*A185^3+_c4*A185^4</f>
        <v>0.6766</v>
      </c>
      <c r="H185" s="15" t="n">
        <f aca="false">(C185/42.914)/(G185*F185)</f>
        <v>0</v>
      </c>
      <c r="I185" s="15" t="n">
        <f aca="false">((A185-15)/(1+k*(A185-15)))*(b0_+b1_*H185^0.5+b2_*H185+b3_*H185^(3/2)+b4_*H185^2+b5_*H185^(5/2))</f>
        <v>-0.00990752972258917</v>
      </c>
      <c r="J185" s="16" t="n">
        <f aca="false">a0_+a1_*H185^0.5+a2_*H185+a3_*H185^1.5+a4_*H185^2+a5_*H185^2.5+I185</f>
        <v>-0.00190752972258917</v>
      </c>
    </row>
    <row r="186" customFormat="false" ht="12.75" hidden="false" customHeight="false" outlineLevel="0" collapsed="false">
      <c r="A186" s="12"/>
      <c r="B186" s="12"/>
      <c r="C186" s="13"/>
      <c r="D186" s="14" t="n">
        <f aca="false">B186*(_A1+(_A2+_A3*B186)*B186)</f>
        <v>0</v>
      </c>
      <c r="E186" s="15" t="n">
        <f aca="false">1+(_B1+_B2*A186)*A186+(_B3+_B4*A186)*C186/42.914</f>
        <v>1</v>
      </c>
      <c r="F186" s="15" t="n">
        <f aca="false">1+D186/E186</f>
        <v>1</v>
      </c>
      <c r="G186" s="15" t="n">
        <f aca="false">_c0+_c1*A186+_c2*A186^2+_c3*A186^3+_c4*A186^4</f>
        <v>0.6766</v>
      </c>
      <c r="H186" s="15" t="n">
        <f aca="false">(C186/42.914)/(G186*F186)</f>
        <v>0</v>
      </c>
      <c r="I186" s="15" t="n">
        <f aca="false">((A186-15)/(1+k*(A186-15)))*(b0_+b1_*H186^0.5+b2_*H186+b3_*H186^(3/2)+b4_*H186^2+b5_*H186^(5/2))</f>
        <v>-0.00990752972258917</v>
      </c>
      <c r="J186" s="16" t="n">
        <f aca="false">a0_+a1_*H186^0.5+a2_*H186+a3_*H186^1.5+a4_*H186^2+a5_*H186^2.5+I186</f>
        <v>-0.00190752972258917</v>
      </c>
    </row>
    <row r="187" customFormat="false" ht="12.75" hidden="false" customHeight="false" outlineLevel="0" collapsed="false">
      <c r="A187" s="12"/>
      <c r="B187" s="12"/>
      <c r="C187" s="13"/>
      <c r="D187" s="14" t="n">
        <f aca="false">B187*(_A1+(_A2+_A3*B187)*B187)</f>
        <v>0</v>
      </c>
      <c r="E187" s="15" t="n">
        <f aca="false">1+(_B1+_B2*A187)*A187+(_B3+_B4*A187)*C187/42.914</f>
        <v>1</v>
      </c>
      <c r="F187" s="15" t="n">
        <f aca="false">1+D187/E187</f>
        <v>1</v>
      </c>
      <c r="G187" s="15" t="n">
        <f aca="false">_c0+_c1*A187+_c2*A187^2+_c3*A187^3+_c4*A187^4</f>
        <v>0.6766</v>
      </c>
      <c r="H187" s="15" t="n">
        <f aca="false">(C187/42.914)/(G187*F187)</f>
        <v>0</v>
      </c>
      <c r="I187" s="15" t="n">
        <f aca="false">((A187-15)/(1+k*(A187-15)))*(b0_+b1_*H187^0.5+b2_*H187+b3_*H187^(3/2)+b4_*H187^2+b5_*H187^(5/2))</f>
        <v>-0.00990752972258917</v>
      </c>
      <c r="J187" s="16" t="n">
        <f aca="false">a0_+a1_*H187^0.5+a2_*H187+a3_*H187^1.5+a4_*H187^2+a5_*H187^2.5+I187</f>
        <v>-0.00190752972258917</v>
      </c>
    </row>
    <row r="188" customFormat="false" ht="12.75" hidden="false" customHeight="false" outlineLevel="0" collapsed="false">
      <c r="A188" s="12"/>
      <c r="B188" s="12"/>
      <c r="C188" s="13"/>
      <c r="D188" s="14" t="n">
        <f aca="false">B188*(_A1+(_A2+_A3*B188)*B188)</f>
        <v>0</v>
      </c>
      <c r="E188" s="15" t="n">
        <f aca="false">1+(_B1+_B2*A188)*A188+(_B3+_B4*A188)*C188/42.914</f>
        <v>1</v>
      </c>
      <c r="F188" s="15" t="n">
        <f aca="false">1+D188/E188</f>
        <v>1</v>
      </c>
      <c r="G188" s="15" t="n">
        <f aca="false">_c0+_c1*A188+_c2*A188^2+_c3*A188^3+_c4*A188^4</f>
        <v>0.6766</v>
      </c>
      <c r="H188" s="15" t="n">
        <f aca="false">(C188/42.914)/(G188*F188)</f>
        <v>0</v>
      </c>
      <c r="I188" s="15" t="n">
        <f aca="false">((A188-15)/(1+k*(A188-15)))*(b0_+b1_*H188^0.5+b2_*H188+b3_*H188^(3/2)+b4_*H188^2+b5_*H188^(5/2))</f>
        <v>-0.00990752972258917</v>
      </c>
      <c r="J188" s="16" t="n">
        <f aca="false">a0_+a1_*H188^0.5+a2_*H188+a3_*H188^1.5+a4_*H188^2+a5_*H188^2.5+I188</f>
        <v>-0.00190752972258917</v>
      </c>
    </row>
    <row r="189" customFormat="false" ht="12.75" hidden="false" customHeight="false" outlineLevel="0" collapsed="false">
      <c r="A189" s="12"/>
      <c r="B189" s="12"/>
      <c r="C189" s="13"/>
      <c r="D189" s="14" t="n">
        <f aca="false">B189*(_A1+(_A2+_A3*B189)*B189)</f>
        <v>0</v>
      </c>
      <c r="E189" s="15" t="n">
        <f aca="false">1+(_B1+_B2*A189)*A189+(_B3+_B4*A189)*C189/42.914</f>
        <v>1</v>
      </c>
      <c r="F189" s="15" t="n">
        <f aca="false">1+D189/E189</f>
        <v>1</v>
      </c>
      <c r="G189" s="15" t="n">
        <f aca="false">_c0+_c1*A189+_c2*A189^2+_c3*A189^3+_c4*A189^4</f>
        <v>0.6766</v>
      </c>
      <c r="H189" s="15" t="n">
        <f aca="false">(C189/42.914)/(G189*F189)</f>
        <v>0</v>
      </c>
      <c r="I189" s="15" t="n">
        <f aca="false">((A189-15)/(1+k*(A189-15)))*(b0_+b1_*H189^0.5+b2_*H189+b3_*H189^(3/2)+b4_*H189^2+b5_*H189^(5/2))</f>
        <v>-0.00990752972258917</v>
      </c>
      <c r="J189" s="16" t="n">
        <f aca="false">a0_+a1_*H189^0.5+a2_*H189+a3_*H189^1.5+a4_*H189^2+a5_*H189^2.5+I189</f>
        <v>-0.00190752972258917</v>
      </c>
    </row>
    <row r="190" customFormat="false" ht="12.75" hidden="false" customHeight="false" outlineLevel="0" collapsed="false">
      <c r="A190" s="12"/>
      <c r="B190" s="12"/>
      <c r="C190" s="13"/>
      <c r="D190" s="14" t="n">
        <f aca="false">B190*(_A1+(_A2+_A3*B190)*B190)</f>
        <v>0</v>
      </c>
      <c r="E190" s="15" t="n">
        <f aca="false">1+(_B1+_B2*A190)*A190+(_B3+_B4*A190)*C190/42.914</f>
        <v>1</v>
      </c>
      <c r="F190" s="15" t="n">
        <f aca="false">1+D190/E190</f>
        <v>1</v>
      </c>
      <c r="G190" s="15" t="n">
        <f aca="false">_c0+_c1*A190+_c2*A190^2+_c3*A190^3+_c4*A190^4</f>
        <v>0.6766</v>
      </c>
      <c r="H190" s="15" t="n">
        <f aca="false">(C190/42.914)/(G190*F190)</f>
        <v>0</v>
      </c>
      <c r="I190" s="15" t="n">
        <f aca="false">((A190-15)/(1+k*(A190-15)))*(b0_+b1_*H190^0.5+b2_*H190+b3_*H190^(3/2)+b4_*H190^2+b5_*H190^(5/2))</f>
        <v>-0.00990752972258917</v>
      </c>
      <c r="J190" s="16" t="n">
        <f aca="false">a0_+a1_*H190^0.5+a2_*H190+a3_*H190^1.5+a4_*H190^2+a5_*H190^2.5+I190</f>
        <v>-0.00190752972258917</v>
      </c>
    </row>
    <row r="191" customFormat="false" ht="12.75" hidden="false" customHeight="false" outlineLevel="0" collapsed="false">
      <c r="A191" s="12"/>
      <c r="B191" s="12"/>
      <c r="C191" s="13"/>
      <c r="D191" s="14" t="n">
        <f aca="false">B191*(_A1+(_A2+_A3*B191)*B191)</f>
        <v>0</v>
      </c>
      <c r="E191" s="15" t="n">
        <f aca="false">1+(_B1+_B2*A191)*A191+(_B3+_B4*A191)*C191/42.914</f>
        <v>1</v>
      </c>
      <c r="F191" s="15" t="n">
        <f aca="false">1+D191/E191</f>
        <v>1</v>
      </c>
      <c r="G191" s="15" t="n">
        <f aca="false">_c0+_c1*A191+_c2*A191^2+_c3*A191^3+_c4*A191^4</f>
        <v>0.6766</v>
      </c>
      <c r="H191" s="15" t="n">
        <f aca="false">(C191/42.914)/(G191*F191)</f>
        <v>0</v>
      </c>
      <c r="I191" s="15" t="n">
        <f aca="false">((A191-15)/(1+k*(A191-15)))*(b0_+b1_*H191^0.5+b2_*H191+b3_*H191^(3/2)+b4_*H191^2+b5_*H191^(5/2))</f>
        <v>-0.00990752972258917</v>
      </c>
      <c r="J191" s="16" t="n">
        <f aca="false">a0_+a1_*H191^0.5+a2_*H191+a3_*H191^1.5+a4_*H191^2+a5_*H191^2.5+I191</f>
        <v>-0.00190752972258917</v>
      </c>
    </row>
    <row r="192" customFormat="false" ht="12.75" hidden="false" customHeight="false" outlineLevel="0" collapsed="false">
      <c r="A192" s="12"/>
      <c r="B192" s="12"/>
      <c r="C192" s="13"/>
      <c r="D192" s="14" t="n">
        <f aca="false">B192*(_A1+(_A2+_A3*B192)*B192)</f>
        <v>0</v>
      </c>
      <c r="E192" s="15" t="n">
        <f aca="false">1+(_B1+_B2*A192)*A192+(_B3+_B4*A192)*C192/42.914</f>
        <v>1</v>
      </c>
      <c r="F192" s="15" t="n">
        <f aca="false">1+D192/E192</f>
        <v>1</v>
      </c>
      <c r="G192" s="15" t="n">
        <f aca="false">_c0+_c1*A192+_c2*A192^2+_c3*A192^3+_c4*A192^4</f>
        <v>0.6766</v>
      </c>
      <c r="H192" s="15" t="n">
        <f aca="false">(C192/42.914)/(G192*F192)</f>
        <v>0</v>
      </c>
      <c r="I192" s="15" t="n">
        <f aca="false">((A192-15)/(1+k*(A192-15)))*(b0_+b1_*H192^0.5+b2_*H192+b3_*H192^(3/2)+b4_*H192^2+b5_*H192^(5/2))</f>
        <v>-0.00990752972258917</v>
      </c>
      <c r="J192" s="16" t="n">
        <f aca="false">a0_+a1_*H192^0.5+a2_*H192+a3_*H192^1.5+a4_*H192^2+a5_*H192^2.5+I192</f>
        <v>-0.00190752972258917</v>
      </c>
    </row>
    <row r="193" customFormat="false" ht="12.75" hidden="false" customHeight="false" outlineLevel="0" collapsed="false">
      <c r="A193" s="12"/>
      <c r="B193" s="12"/>
      <c r="C193" s="13"/>
      <c r="D193" s="14" t="n">
        <f aca="false">B193*(_A1+(_A2+_A3*B193)*B193)</f>
        <v>0</v>
      </c>
      <c r="E193" s="15" t="n">
        <f aca="false">1+(_B1+_B2*A193)*A193+(_B3+_B4*A193)*C193/42.914</f>
        <v>1</v>
      </c>
      <c r="F193" s="15" t="n">
        <f aca="false">1+D193/E193</f>
        <v>1</v>
      </c>
      <c r="G193" s="15" t="n">
        <f aca="false">_c0+_c1*A193+_c2*A193^2+_c3*A193^3+_c4*A193^4</f>
        <v>0.6766</v>
      </c>
      <c r="H193" s="15" t="n">
        <f aca="false">(C193/42.914)/(G193*F193)</f>
        <v>0</v>
      </c>
      <c r="I193" s="15" t="n">
        <f aca="false">((A193-15)/(1+k*(A193-15)))*(b0_+b1_*H193^0.5+b2_*H193+b3_*H193^(3/2)+b4_*H193^2+b5_*H193^(5/2))</f>
        <v>-0.00990752972258917</v>
      </c>
      <c r="J193" s="16" t="n">
        <f aca="false">a0_+a1_*H193^0.5+a2_*H193+a3_*H193^1.5+a4_*H193^2+a5_*H193^2.5+I193</f>
        <v>-0.00190752972258917</v>
      </c>
    </row>
    <row r="194" customFormat="false" ht="12.75" hidden="false" customHeight="false" outlineLevel="0" collapsed="false">
      <c r="A194" s="12"/>
      <c r="B194" s="12"/>
      <c r="C194" s="13"/>
      <c r="D194" s="14" t="n">
        <f aca="false">B194*(_A1+(_A2+_A3*B194)*B194)</f>
        <v>0</v>
      </c>
      <c r="E194" s="15" t="n">
        <f aca="false">1+(_B1+_B2*A194)*A194+(_B3+_B4*A194)*C194/42.914</f>
        <v>1</v>
      </c>
      <c r="F194" s="15" t="n">
        <f aca="false">1+D194/E194</f>
        <v>1</v>
      </c>
      <c r="G194" s="15" t="n">
        <f aca="false">_c0+_c1*A194+_c2*A194^2+_c3*A194^3+_c4*A194^4</f>
        <v>0.6766</v>
      </c>
      <c r="H194" s="15" t="n">
        <f aca="false">(C194/42.914)/(G194*F194)</f>
        <v>0</v>
      </c>
      <c r="I194" s="15" t="n">
        <f aca="false">((A194-15)/(1+k*(A194-15)))*(b0_+b1_*H194^0.5+b2_*H194+b3_*H194^(3/2)+b4_*H194^2+b5_*H194^(5/2))</f>
        <v>-0.00990752972258917</v>
      </c>
      <c r="J194" s="16" t="n">
        <f aca="false">a0_+a1_*H194^0.5+a2_*H194+a3_*H194^1.5+a4_*H194^2+a5_*H194^2.5+I194</f>
        <v>-0.00190752972258917</v>
      </c>
    </row>
    <row r="195" customFormat="false" ht="12.75" hidden="false" customHeight="false" outlineLevel="0" collapsed="false">
      <c r="A195" s="12"/>
      <c r="B195" s="12"/>
      <c r="C195" s="13"/>
      <c r="D195" s="14" t="n">
        <f aca="false">B195*(_A1+(_A2+_A3*B195)*B195)</f>
        <v>0</v>
      </c>
      <c r="E195" s="15" t="n">
        <f aca="false">1+(_B1+_B2*A195)*A195+(_B3+_B4*A195)*C195/42.914</f>
        <v>1</v>
      </c>
      <c r="F195" s="15" t="n">
        <f aca="false">1+D195/E195</f>
        <v>1</v>
      </c>
      <c r="G195" s="15" t="n">
        <f aca="false">_c0+_c1*A195+_c2*A195^2+_c3*A195^3+_c4*A195^4</f>
        <v>0.6766</v>
      </c>
      <c r="H195" s="15" t="n">
        <f aca="false">(C195/42.914)/(G195*F195)</f>
        <v>0</v>
      </c>
      <c r="I195" s="15" t="n">
        <f aca="false">((A195-15)/(1+k*(A195-15)))*(b0_+b1_*H195^0.5+b2_*H195+b3_*H195^(3/2)+b4_*H195^2+b5_*H195^(5/2))</f>
        <v>-0.00990752972258917</v>
      </c>
      <c r="J195" s="16" t="n">
        <f aca="false">a0_+a1_*H195^0.5+a2_*H195+a3_*H195^1.5+a4_*H195^2+a5_*H195^2.5+I195</f>
        <v>-0.00190752972258917</v>
      </c>
    </row>
    <row r="196" customFormat="false" ht="12.75" hidden="false" customHeight="false" outlineLevel="0" collapsed="false">
      <c r="A196" s="12"/>
      <c r="B196" s="12"/>
      <c r="C196" s="13"/>
      <c r="D196" s="14" t="n">
        <f aca="false">B196*(_A1+(_A2+_A3*B196)*B196)</f>
        <v>0</v>
      </c>
      <c r="E196" s="15" t="n">
        <f aca="false">1+(_B1+_B2*A196)*A196+(_B3+_B4*A196)*C196/42.914</f>
        <v>1</v>
      </c>
      <c r="F196" s="15" t="n">
        <f aca="false">1+D196/E196</f>
        <v>1</v>
      </c>
      <c r="G196" s="15" t="n">
        <f aca="false">_c0+_c1*A196+_c2*A196^2+_c3*A196^3+_c4*A196^4</f>
        <v>0.6766</v>
      </c>
      <c r="H196" s="15" t="n">
        <f aca="false">(C196/42.914)/(G196*F196)</f>
        <v>0</v>
      </c>
      <c r="I196" s="15" t="n">
        <f aca="false">((A196-15)/(1+k*(A196-15)))*(b0_+b1_*H196^0.5+b2_*H196+b3_*H196^(3/2)+b4_*H196^2+b5_*H196^(5/2))</f>
        <v>-0.00990752972258917</v>
      </c>
      <c r="J196" s="16" t="n">
        <f aca="false">a0_+a1_*H196^0.5+a2_*H196+a3_*H196^1.5+a4_*H196^2+a5_*H196^2.5+I196</f>
        <v>-0.00190752972258917</v>
      </c>
    </row>
    <row r="197" customFormat="false" ht="12.75" hidden="false" customHeight="false" outlineLevel="0" collapsed="false">
      <c r="A197" s="12"/>
      <c r="B197" s="12"/>
      <c r="C197" s="13"/>
      <c r="D197" s="14" t="n">
        <f aca="false">B197*(_A1+(_A2+_A3*B197)*B197)</f>
        <v>0</v>
      </c>
      <c r="E197" s="15" t="n">
        <f aca="false">1+(_B1+_B2*A197)*A197+(_B3+_B4*A197)*C197/42.914</f>
        <v>1</v>
      </c>
      <c r="F197" s="15" t="n">
        <f aca="false">1+D197/E197</f>
        <v>1</v>
      </c>
      <c r="G197" s="15" t="n">
        <f aca="false">_c0+_c1*A197+_c2*A197^2+_c3*A197^3+_c4*A197^4</f>
        <v>0.6766</v>
      </c>
      <c r="H197" s="15" t="n">
        <f aca="false">(C197/42.914)/(G197*F197)</f>
        <v>0</v>
      </c>
      <c r="I197" s="15" t="n">
        <f aca="false">((A197-15)/(1+k*(A197-15)))*(b0_+b1_*H197^0.5+b2_*H197+b3_*H197^(3/2)+b4_*H197^2+b5_*H197^(5/2))</f>
        <v>-0.00990752972258917</v>
      </c>
      <c r="J197" s="16" t="n">
        <f aca="false">a0_+a1_*H197^0.5+a2_*H197+a3_*H197^1.5+a4_*H197^2+a5_*H197^2.5+I197</f>
        <v>-0.00190752972258917</v>
      </c>
    </row>
    <row r="198" customFormat="false" ht="12.75" hidden="false" customHeight="false" outlineLevel="0" collapsed="false">
      <c r="A198" s="12"/>
      <c r="B198" s="12"/>
      <c r="C198" s="13"/>
      <c r="D198" s="14" t="n">
        <f aca="false">B198*(_A1+(_A2+_A3*B198)*B198)</f>
        <v>0</v>
      </c>
      <c r="E198" s="15" t="n">
        <f aca="false">1+(_B1+_B2*A198)*A198+(_B3+_B4*A198)*C198/42.914</f>
        <v>1</v>
      </c>
      <c r="F198" s="15" t="n">
        <f aca="false">1+D198/E198</f>
        <v>1</v>
      </c>
      <c r="G198" s="15" t="n">
        <f aca="false">_c0+_c1*A198+_c2*A198^2+_c3*A198^3+_c4*A198^4</f>
        <v>0.6766</v>
      </c>
      <c r="H198" s="15" t="n">
        <f aca="false">(C198/42.914)/(G198*F198)</f>
        <v>0</v>
      </c>
      <c r="I198" s="15" t="n">
        <f aca="false">((A198-15)/(1+k*(A198-15)))*(b0_+b1_*H198^0.5+b2_*H198+b3_*H198^(3/2)+b4_*H198^2+b5_*H198^(5/2))</f>
        <v>-0.00990752972258917</v>
      </c>
      <c r="J198" s="16" t="n">
        <f aca="false">a0_+a1_*H198^0.5+a2_*H198+a3_*H198^1.5+a4_*H198^2+a5_*H198^2.5+I198</f>
        <v>-0.00190752972258917</v>
      </c>
    </row>
    <row r="199" customFormat="false" ht="12.75" hidden="false" customHeight="false" outlineLevel="0" collapsed="false">
      <c r="A199" s="12"/>
      <c r="B199" s="12"/>
      <c r="C199" s="13"/>
      <c r="D199" s="14" t="n">
        <f aca="false">B199*(_A1+(_A2+_A3*B199)*B199)</f>
        <v>0</v>
      </c>
      <c r="E199" s="15" t="n">
        <f aca="false">1+(_B1+_B2*A199)*A199+(_B3+_B4*A199)*C199/42.914</f>
        <v>1</v>
      </c>
      <c r="F199" s="15" t="n">
        <f aca="false">1+D199/E199</f>
        <v>1</v>
      </c>
      <c r="G199" s="15" t="n">
        <f aca="false">_c0+_c1*A199+_c2*A199^2+_c3*A199^3+_c4*A199^4</f>
        <v>0.6766</v>
      </c>
      <c r="H199" s="15" t="n">
        <f aca="false">(C199/42.914)/(G199*F199)</f>
        <v>0</v>
      </c>
      <c r="I199" s="15" t="n">
        <f aca="false">((A199-15)/(1+k*(A199-15)))*(b0_+b1_*H199^0.5+b2_*H199+b3_*H199^(3/2)+b4_*H199^2+b5_*H199^(5/2))</f>
        <v>-0.00990752972258917</v>
      </c>
      <c r="J199" s="16" t="n">
        <f aca="false">a0_+a1_*H199^0.5+a2_*H199+a3_*H199^1.5+a4_*H199^2+a5_*H199^2.5+I199</f>
        <v>-0.00190752972258917</v>
      </c>
    </row>
    <row r="200" customFormat="false" ht="12.75" hidden="false" customHeight="false" outlineLevel="0" collapsed="false">
      <c r="A200" s="12"/>
      <c r="B200" s="12"/>
      <c r="C200" s="13"/>
      <c r="D200" s="14" t="n">
        <f aca="false">B200*(_A1+(_A2+_A3*B200)*B200)</f>
        <v>0</v>
      </c>
      <c r="E200" s="15" t="n">
        <f aca="false">1+(_B1+_B2*A200)*A200+(_B3+_B4*A200)*C200/42.914</f>
        <v>1</v>
      </c>
      <c r="F200" s="15" t="n">
        <f aca="false">1+D200/E200</f>
        <v>1</v>
      </c>
      <c r="G200" s="15" t="n">
        <f aca="false">_c0+_c1*A200+_c2*A200^2+_c3*A200^3+_c4*A200^4</f>
        <v>0.6766</v>
      </c>
      <c r="H200" s="15" t="n">
        <f aca="false">(C200/42.914)/(G200*F200)</f>
        <v>0</v>
      </c>
      <c r="I200" s="15" t="n">
        <f aca="false">((A200-15)/(1+k*(A200-15)))*(b0_+b1_*H200^0.5+b2_*H200+b3_*H200^(3/2)+b4_*H200^2+b5_*H200^(5/2))</f>
        <v>-0.00990752972258917</v>
      </c>
      <c r="J200" s="16" t="n">
        <f aca="false">a0_+a1_*H200^0.5+a2_*H200+a3_*H200^1.5+a4_*H200^2+a5_*H200^2.5+I200</f>
        <v>-0.00190752972258917</v>
      </c>
    </row>
    <row r="201" customFormat="false" ht="12.75" hidden="false" customHeight="false" outlineLevel="0" collapsed="false">
      <c r="A201" s="12"/>
      <c r="B201" s="12"/>
      <c r="C201" s="13"/>
      <c r="D201" s="14" t="n">
        <f aca="false">B201*(_A1+(_A2+_A3*B201)*B201)</f>
        <v>0</v>
      </c>
      <c r="E201" s="15" t="n">
        <f aca="false">1+(_B1+_B2*A201)*A201+(_B3+_B4*A201)*C201/42.914</f>
        <v>1</v>
      </c>
      <c r="F201" s="15" t="n">
        <f aca="false">1+D201/E201</f>
        <v>1</v>
      </c>
      <c r="G201" s="15" t="n">
        <f aca="false">_c0+_c1*A201+_c2*A201^2+_c3*A201^3+_c4*A201^4</f>
        <v>0.6766</v>
      </c>
      <c r="H201" s="15" t="n">
        <f aca="false">(C201/42.914)/(G201*F201)</f>
        <v>0</v>
      </c>
      <c r="I201" s="15" t="n">
        <f aca="false">((A201-15)/(1+k*(A201-15)))*(b0_+b1_*H201^0.5+b2_*H201+b3_*H201^(3/2)+b4_*H201^2+b5_*H201^(5/2))</f>
        <v>-0.00990752972258917</v>
      </c>
      <c r="J201" s="16" t="n">
        <f aca="false">a0_+a1_*H201^0.5+a2_*H201+a3_*H201^1.5+a4_*H201^2+a5_*H201^2.5+I201</f>
        <v>-0.00190752972258917</v>
      </c>
    </row>
    <row r="202" customFormat="false" ht="12.75" hidden="false" customHeight="false" outlineLevel="0" collapsed="false">
      <c r="A202" s="12"/>
      <c r="B202" s="12"/>
      <c r="C202" s="13"/>
      <c r="D202" s="14" t="n">
        <f aca="false">B202*(_A1+(_A2+_A3*B202)*B202)</f>
        <v>0</v>
      </c>
      <c r="E202" s="15" t="n">
        <f aca="false">1+(_B1+_B2*A202)*A202+(_B3+_B4*A202)*C202/42.914</f>
        <v>1</v>
      </c>
      <c r="F202" s="15" t="n">
        <f aca="false">1+D202/E202</f>
        <v>1</v>
      </c>
      <c r="G202" s="15" t="n">
        <f aca="false">_c0+_c1*A202+_c2*A202^2+_c3*A202^3+_c4*A202^4</f>
        <v>0.6766</v>
      </c>
      <c r="H202" s="15" t="n">
        <f aca="false">(C202/42.914)/(G202*F202)</f>
        <v>0</v>
      </c>
      <c r="I202" s="15" t="n">
        <f aca="false">((A202-15)/(1+k*(A202-15)))*(b0_+b1_*H202^0.5+b2_*H202+b3_*H202^(3/2)+b4_*H202^2+b5_*H202^(5/2))</f>
        <v>-0.00990752972258917</v>
      </c>
      <c r="J202" s="16" t="n">
        <f aca="false">a0_+a1_*H202^0.5+a2_*H202+a3_*H202^1.5+a4_*H202^2+a5_*H202^2.5+I202</f>
        <v>-0.00190752972258917</v>
      </c>
    </row>
    <row r="203" customFormat="false" ht="12.75" hidden="false" customHeight="false" outlineLevel="0" collapsed="false">
      <c r="A203" s="12"/>
      <c r="B203" s="12"/>
      <c r="C203" s="13"/>
      <c r="D203" s="14" t="n">
        <f aca="false">B203*(_A1+(_A2+_A3*B203)*B203)</f>
        <v>0</v>
      </c>
      <c r="E203" s="15" t="n">
        <f aca="false">1+(_B1+_B2*A203)*A203+(_B3+_B4*A203)*C203/42.914</f>
        <v>1</v>
      </c>
      <c r="F203" s="15" t="n">
        <f aca="false">1+D203/E203</f>
        <v>1</v>
      </c>
      <c r="G203" s="15" t="n">
        <f aca="false">_c0+_c1*A203+_c2*A203^2+_c3*A203^3+_c4*A203^4</f>
        <v>0.6766</v>
      </c>
      <c r="H203" s="15" t="n">
        <f aca="false">(C203/42.914)/(G203*F203)</f>
        <v>0</v>
      </c>
      <c r="I203" s="15" t="n">
        <f aca="false">((A203-15)/(1+k*(A203-15)))*(b0_+b1_*H203^0.5+b2_*H203+b3_*H203^(3/2)+b4_*H203^2+b5_*H203^(5/2))</f>
        <v>-0.00990752972258917</v>
      </c>
      <c r="J203" s="16" t="n">
        <f aca="false">a0_+a1_*H203^0.5+a2_*H203+a3_*H203^1.5+a4_*H203^2+a5_*H203^2.5+I203</f>
        <v>-0.00190752972258917</v>
      </c>
    </row>
    <row r="204" customFormat="false" ht="12.75" hidden="false" customHeight="false" outlineLevel="0" collapsed="false">
      <c r="A204" s="12"/>
      <c r="B204" s="12"/>
      <c r="C204" s="13"/>
      <c r="D204" s="14" t="n">
        <f aca="false">B204*(_A1+(_A2+_A3*B204)*B204)</f>
        <v>0</v>
      </c>
      <c r="E204" s="15" t="n">
        <f aca="false">1+(_B1+_B2*A204)*A204+(_B3+_B4*A204)*C204/42.914</f>
        <v>1</v>
      </c>
      <c r="F204" s="15" t="n">
        <f aca="false">1+D204/E204</f>
        <v>1</v>
      </c>
      <c r="G204" s="15" t="n">
        <f aca="false">_c0+_c1*A204+_c2*A204^2+_c3*A204^3+_c4*A204^4</f>
        <v>0.6766</v>
      </c>
      <c r="H204" s="15" t="n">
        <f aca="false">(C204/42.914)/(G204*F204)</f>
        <v>0</v>
      </c>
      <c r="I204" s="15" t="n">
        <f aca="false">((A204-15)/(1+k*(A204-15)))*(b0_+b1_*H204^0.5+b2_*H204+b3_*H204^(3/2)+b4_*H204^2+b5_*H204^(5/2))</f>
        <v>-0.00990752972258917</v>
      </c>
      <c r="J204" s="16" t="n">
        <f aca="false">a0_+a1_*H204^0.5+a2_*H204+a3_*H204^1.5+a4_*H204^2+a5_*H204^2.5+I204</f>
        <v>-0.00190752972258917</v>
      </c>
    </row>
    <row r="205" customFormat="false" ht="12.75" hidden="false" customHeight="false" outlineLevel="0" collapsed="false">
      <c r="A205" s="12"/>
      <c r="B205" s="12"/>
      <c r="C205" s="13"/>
      <c r="D205" s="14" t="n">
        <f aca="false">B205*(_A1+(_A2+_A3*B205)*B205)</f>
        <v>0</v>
      </c>
      <c r="E205" s="15" t="n">
        <f aca="false">1+(_B1+_B2*A205)*A205+(_B3+_B4*A205)*C205/42.914</f>
        <v>1</v>
      </c>
      <c r="F205" s="15" t="n">
        <f aca="false">1+D205/E205</f>
        <v>1</v>
      </c>
      <c r="G205" s="15" t="n">
        <f aca="false">_c0+_c1*A205+_c2*A205^2+_c3*A205^3+_c4*A205^4</f>
        <v>0.6766</v>
      </c>
      <c r="H205" s="15" t="n">
        <f aca="false">(C205/42.914)/(G205*F205)</f>
        <v>0</v>
      </c>
      <c r="I205" s="15" t="n">
        <f aca="false">((A205-15)/(1+k*(A205-15)))*(b0_+b1_*H205^0.5+b2_*H205+b3_*H205^(3/2)+b4_*H205^2+b5_*H205^(5/2))</f>
        <v>-0.00990752972258917</v>
      </c>
      <c r="J205" s="16" t="n">
        <f aca="false">a0_+a1_*H205^0.5+a2_*H205+a3_*H205^1.5+a4_*H205^2+a5_*H205^2.5+I205</f>
        <v>-0.00190752972258917</v>
      </c>
    </row>
    <row r="206" customFormat="false" ht="12.75" hidden="false" customHeight="false" outlineLevel="0" collapsed="false">
      <c r="A206" s="12"/>
      <c r="B206" s="12"/>
      <c r="C206" s="13"/>
      <c r="D206" s="14" t="n">
        <f aca="false">B206*(_A1+(_A2+_A3*B206)*B206)</f>
        <v>0</v>
      </c>
      <c r="E206" s="15" t="n">
        <f aca="false">1+(_B1+_B2*A206)*A206+(_B3+_B4*A206)*C206/42.914</f>
        <v>1</v>
      </c>
      <c r="F206" s="15" t="n">
        <f aca="false">1+D206/E206</f>
        <v>1</v>
      </c>
      <c r="G206" s="15" t="n">
        <f aca="false">_c0+_c1*A206+_c2*A206^2+_c3*A206^3+_c4*A206^4</f>
        <v>0.6766</v>
      </c>
      <c r="H206" s="15" t="n">
        <f aca="false">(C206/42.914)/(G206*F206)</f>
        <v>0</v>
      </c>
      <c r="I206" s="15" t="n">
        <f aca="false">((A206-15)/(1+k*(A206-15)))*(b0_+b1_*H206^0.5+b2_*H206+b3_*H206^(3/2)+b4_*H206^2+b5_*H206^(5/2))</f>
        <v>-0.00990752972258917</v>
      </c>
      <c r="J206" s="16" t="n">
        <f aca="false">a0_+a1_*H206^0.5+a2_*H206+a3_*H206^1.5+a4_*H206^2+a5_*H206^2.5+I206</f>
        <v>-0.00190752972258917</v>
      </c>
    </row>
    <row r="207" customFormat="false" ht="12.75" hidden="false" customHeight="false" outlineLevel="0" collapsed="false">
      <c r="A207" s="12"/>
      <c r="B207" s="12"/>
      <c r="C207" s="13"/>
      <c r="D207" s="14" t="n">
        <f aca="false">B207*(_A1+(_A2+_A3*B207)*B207)</f>
        <v>0</v>
      </c>
      <c r="E207" s="15" t="n">
        <f aca="false">1+(_B1+_B2*A207)*A207+(_B3+_B4*A207)*C207/42.914</f>
        <v>1</v>
      </c>
      <c r="F207" s="15" t="n">
        <f aca="false">1+D207/E207</f>
        <v>1</v>
      </c>
      <c r="G207" s="15" t="n">
        <f aca="false">_c0+_c1*A207+_c2*A207^2+_c3*A207^3+_c4*A207^4</f>
        <v>0.6766</v>
      </c>
      <c r="H207" s="15" t="n">
        <f aca="false">(C207/42.914)/(G207*F207)</f>
        <v>0</v>
      </c>
      <c r="I207" s="15" t="n">
        <f aca="false">((A207-15)/(1+k*(A207-15)))*(b0_+b1_*H207^0.5+b2_*H207+b3_*H207^(3/2)+b4_*H207^2+b5_*H207^(5/2))</f>
        <v>-0.00990752972258917</v>
      </c>
      <c r="J207" s="16" t="n">
        <f aca="false">a0_+a1_*H207^0.5+a2_*H207+a3_*H207^1.5+a4_*H207^2+a5_*H207^2.5+I207</f>
        <v>-0.00190752972258917</v>
      </c>
    </row>
    <row r="208" customFormat="false" ht="12.75" hidden="false" customHeight="false" outlineLevel="0" collapsed="false">
      <c r="A208" s="12"/>
      <c r="B208" s="12"/>
      <c r="C208" s="13"/>
      <c r="D208" s="14" t="n">
        <f aca="false">B208*(_A1+(_A2+_A3*B208)*B208)</f>
        <v>0</v>
      </c>
      <c r="E208" s="15" t="n">
        <f aca="false">1+(_B1+_B2*A208)*A208+(_B3+_B4*A208)*C208/42.914</f>
        <v>1</v>
      </c>
      <c r="F208" s="15" t="n">
        <f aca="false">1+D208/E208</f>
        <v>1</v>
      </c>
      <c r="G208" s="15" t="n">
        <f aca="false">_c0+_c1*A208+_c2*A208^2+_c3*A208^3+_c4*A208^4</f>
        <v>0.6766</v>
      </c>
      <c r="H208" s="15" t="n">
        <f aca="false">(C208/42.914)/(G208*F208)</f>
        <v>0</v>
      </c>
      <c r="I208" s="15" t="n">
        <f aca="false">((A208-15)/(1+k*(A208-15)))*(b0_+b1_*H208^0.5+b2_*H208+b3_*H208^(3/2)+b4_*H208^2+b5_*H208^(5/2))</f>
        <v>-0.00990752972258917</v>
      </c>
      <c r="J208" s="16" t="n">
        <f aca="false">a0_+a1_*H208^0.5+a2_*H208+a3_*H208^1.5+a4_*H208^2+a5_*H208^2.5+I208</f>
        <v>-0.00190752972258917</v>
      </c>
    </row>
    <row r="209" customFormat="false" ht="12.75" hidden="false" customHeight="false" outlineLevel="0" collapsed="false">
      <c r="A209" s="12"/>
      <c r="B209" s="12"/>
      <c r="C209" s="13"/>
      <c r="D209" s="14" t="n">
        <f aca="false">B209*(_A1+(_A2+_A3*B209)*B209)</f>
        <v>0</v>
      </c>
      <c r="E209" s="15" t="n">
        <f aca="false">1+(_B1+_B2*A209)*A209+(_B3+_B4*A209)*C209/42.914</f>
        <v>1</v>
      </c>
      <c r="F209" s="15" t="n">
        <f aca="false">1+D209/E209</f>
        <v>1</v>
      </c>
      <c r="G209" s="15" t="n">
        <f aca="false">_c0+_c1*A209+_c2*A209^2+_c3*A209^3+_c4*A209^4</f>
        <v>0.6766</v>
      </c>
      <c r="H209" s="15" t="n">
        <f aca="false">(C209/42.914)/(G209*F209)</f>
        <v>0</v>
      </c>
      <c r="I209" s="15" t="n">
        <f aca="false">((A209-15)/(1+k*(A209-15)))*(b0_+b1_*H209^0.5+b2_*H209+b3_*H209^(3/2)+b4_*H209^2+b5_*H209^(5/2))</f>
        <v>-0.00990752972258917</v>
      </c>
      <c r="J209" s="16" t="n">
        <f aca="false">a0_+a1_*H209^0.5+a2_*H209+a3_*H209^1.5+a4_*H209^2+a5_*H209^2.5+I209</f>
        <v>-0.00190752972258917</v>
      </c>
    </row>
    <row r="210" customFormat="false" ht="12.75" hidden="false" customHeight="false" outlineLevel="0" collapsed="false">
      <c r="A210" s="12"/>
      <c r="B210" s="12"/>
      <c r="C210" s="13"/>
      <c r="D210" s="14" t="n">
        <f aca="false">B210*(_A1+(_A2+_A3*B210)*B210)</f>
        <v>0</v>
      </c>
      <c r="E210" s="15" t="n">
        <f aca="false">1+(_B1+_B2*A210)*A210+(_B3+_B4*A210)*C210/42.914</f>
        <v>1</v>
      </c>
      <c r="F210" s="15" t="n">
        <f aca="false">1+D210/E210</f>
        <v>1</v>
      </c>
      <c r="G210" s="15" t="n">
        <f aca="false">_c0+_c1*A210+_c2*A210^2+_c3*A210^3+_c4*A210^4</f>
        <v>0.6766</v>
      </c>
      <c r="H210" s="15" t="n">
        <f aca="false">(C210/42.914)/(G210*F210)</f>
        <v>0</v>
      </c>
      <c r="I210" s="15" t="n">
        <f aca="false">((A210-15)/(1+k*(A210-15)))*(b0_+b1_*H210^0.5+b2_*H210+b3_*H210^(3/2)+b4_*H210^2+b5_*H210^(5/2))</f>
        <v>-0.00990752972258917</v>
      </c>
      <c r="J210" s="16" t="n">
        <f aca="false">a0_+a1_*H210^0.5+a2_*H210+a3_*H210^1.5+a4_*H210^2+a5_*H210^2.5+I210</f>
        <v>-0.00190752972258917</v>
      </c>
    </row>
    <row r="211" customFormat="false" ht="12.75" hidden="false" customHeight="false" outlineLevel="0" collapsed="false">
      <c r="A211" s="12"/>
      <c r="B211" s="12"/>
      <c r="C211" s="13"/>
      <c r="D211" s="14" t="n">
        <f aca="false">B211*(_A1+(_A2+_A3*B211)*B211)</f>
        <v>0</v>
      </c>
      <c r="E211" s="15" t="n">
        <f aca="false">1+(_B1+_B2*A211)*A211+(_B3+_B4*A211)*C211/42.914</f>
        <v>1</v>
      </c>
      <c r="F211" s="15" t="n">
        <f aca="false">1+D211/E211</f>
        <v>1</v>
      </c>
      <c r="G211" s="15" t="n">
        <f aca="false">_c0+_c1*A211+_c2*A211^2+_c3*A211^3+_c4*A211^4</f>
        <v>0.6766</v>
      </c>
      <c r="H211" s="15" t="n">
        <f aca="false">(C211/42.914)/(G211*F211)</f>
        <v>0</v>
      </c>
      <c r="I211" s="15" t="n">
        <f aca="false">((A211-15)/(1+k*(A211-15)))*(b0_+b1_*H211^0.5+b2_*H211+b3_*H211^(3/2)+b4_*H211^2+b5_*H211^(5/2))</f>
        <v>-0.00990752972258917</v>
      </c>
      <c r="J211" s="16" t="n">
        <f aca="false">a0_+a1_*H211^0.5+a2_*H211+a3_*H211^1.5+a4_*H211^2+a5_*H211^2.5+I211</f>
        <v>-0.00190752972258917</v>
      </c>
    </row>
    <row r="212" customFormat="false" ht="12.75" hidden="false" customHeight="false" outlineLevel="0" collapsed="false">
      <c r="A212" s="12"/>
      <c r="B212" s="12"/>
      <c r="C212" s="13"/>
      <c r="D212" s="14" t="n">
        <f aca="false">B212*(_A1+(_A2+_A3*B212)*B212)</f>
        <v>0</v>
      </c>
      <c r="E212" s="15" t="n">
        <f aca="false">1+(_B1+_B2*A212)*A212+(_B3+_B4*A212)*C212/42.914</f>
        <v>1</v>
      </c>
      <c r="F212" s="15" t="n">
        <f aca="false">1+D212/E212</f>
        <v>1</v>
      </c>
      <c r="G212" s="15" t="n">
        <f aca="false">_c0+_c1*A212+_c2*A212^2+_c3*A212^3+_c4*A212^4</f>
        <v>0.6766</v>
      </c>
      <c r="H212" s="15" t="n">
        <f aca="false">(C212/42.914)/(G212*F212)</f>
        <v>0</v>
      </c>
      <c r="I212" s="15" t="n">
        <f aca="false">((A212-15)/(1+k*(A212-15)))*(b0_+b1_*H212^0.5+b2_*H212+b3_*H212^(3/2)+b4_*H212^2+b5_*H212^(5/2))</f>
        <v>-0.00990752972258917</v>
      </c>
      <c r="J212" s="16" t="n">
        <f aca="false">a0_+a1_*H212^0.5+a2_*H212+a3_*H212^1.5+a4_*H212^2+a5_*H212^2.5+I212</f>
        <v>-0.00190752972258917</v>
      </c>
    </row>
    <row r="213" customFormat="false" ht="12.75" hidden="false" customHeight="false" outlineLevel="0" collapsed="false">
      <c r="A213" s="12"/>
      <c r="B213" s="12"/>
      <c r="C213" s="13"/>
      <c r="D213" s="14" t="n">
        <f aca="false">B213*(_A1+(_A2+_A3*B213)*B213)</f>
        <v>0</v>
      </c>
      <c r="E213" s="15" t="n">
        <f aca="false">1+(_B1+_B2*A213)*A213+(_B3+_B4*A213)*C213/42.914</f>
        <v>1</v>
      </c>
      <c r="F213" s="15" t="n">
        <f aca="false">1+D213/E213</f>
        <v>1</v>
      </c>
      <c r="G213" s="15" t="n">
        <f aca="false">_c0+_c1*A213+_c2*A213^2+_c3*A213^3+_c4*A213^4</f>
        <v>0.6766</v>
      </c>
      <c r="H213" s="15" t="n">
        <f aca="false">(C213/42.914)/(G213*F213)</f>
        <v>0</v>
      </c>
      <c r="I213" s="15" t="n">
        <f aca="false">((A213-15)/(1+k*(A213-15)))*(b0_+b1_*H213^0.5+b2_*H213+b3_*H213^(3/2)+b4_*H213^2+b5_*H213^(5/2))</f>
        <v>-0.00990752972258917</v>
      </c>
      <c r="J213" s="16" t="n">
        <f aca="false">a0_+a1_*H213^0.5+a2_*H213+a3_*H213^1.5+a4_*H213^2+a5_*H213^2.5+I213</f>
        <v>-0.00190752972258917</v>
      </c>
    </row>
    <row r="214" customFormat="false" ht="12.75" hidden="false" customHeight="false" outlineLevel="0" collapsed="false">
      <c r="A214" s="12"/>
      <c r="B214" s="12"/>
      <c r="C214" s="13"/>
      <c r="D214" s="14" t="n">
        <f aca="false">B214*(_A1+(_A2+_A3*B214)*B214)</f>
        <v>0</v>
      </c>
      <c r="E214" s="15" t="n">
        <f aca="false">1+(_B1+_B2*A214)*A214+(_B3+_B4*A214)*C214/42.914</f>
        <v>1</v>
      </c>
      <c r="F214" s="15" t="n">
        <f aca="false">1+D214/E214</f>
        <v>1</v>
      </c>
      <c r="G214" s="15" t="n">
        <f aca="false">_c0+_c1*A214+_c2*A214^2+_c3*A214^3+_c4*A214^4</f>
        <v>0.6766</v>
      </c>
      <c r="H214" s="15" t="n">
        <f aca="false">(C214/42.914)/(G214*F214)</f>
        <v>0</v>
      </c>
      <c r="I214" s="15" t="n">
        <f aca="false">((A214-15)/(1+k*(A214-15)))*(b0_+b1_*H214^0.5+b2_*H214+b3_*H214^(3/2)+b4_*H214^2+b5_*H214^(5/2))</f>
        <v>-0.00990752972258917</v>
      </c>
      <c r="J214" s="16" t="n">
        <f aca="false">a0_+a1_*H214^0.5+a2_*H214+a3_*H214^1.5+a4_*H214^2+a5_*H214^2.5+I214</f>
        <v>-0.00190752972258917</v>
      </c>
    </row>
    <row r="215" customFormat="false" ht="12.75" hidden="false" customHeight="false" outlineLevel="0" collapsed="false">
      <c r="A215" s="12"/>
      <c r="B215" s="12"/>
      <c r="C215" s="13"/>
      <c r="D215" s="14" t="n">
        <f aca="false">B215*(_A1+(_A2+_A3*B215)*B215)</f>
        <v>0</v>
      </c>
      <c r="E215" s="15" t="n">
        <f aca="false">1+(_B1+_B2*A215)*A215+(_B3+_B4*A215)*C215/42.914</f>
        <v>1</v>
      </c>
      <c r="F215" s="15" t="n">
        <f aca="false">1+D215/E215</f>
        <v>1</v>
      </c>
      <c r="G215" s="15" t="n">
        <f aca="false">_c0+_c1*A215+_c2*A215^2+_c3*A215^3+_c4*A215^4</f>
        <v>0.6766</v>
      </c>
      <c r="H215" s="15" t="n">
        <f aca="false">(C215/42.914)/(G215*F215)</f>
        <v>0</v>
      </c>
      <c r="I215" s="15" t="n">
        <f aca="false">((A215-15)/(1+k*(A215-15)))*(b0_+b1_*H215^0.5+b2_*H215+b3_*H215^(3/2)+b4_*H215^2+b5_*H215^(5/2))</f>
        <v>-0.00990752972258917</v>
      </c>
      <c r="J215" s="16" t="n">
        <f aca="false">a0_+a1_*H215^0.5+a2_*H215+a3_*H215^1.5+a4_*H215^2+a5_*H215^2.5+I215</f>
        <v>-0.00190752972258917</v>
      </c>
    </row>
    <row r="216" customFormat="false" ht="12.75" hidden="false" customHeight="false" outlineLevel="0" collapsed="false">
      <c r="A216" s="12"/>
      <c r="B216" s="12"/>
      <c r="C216" s="13"/>
      <c r="D216" s="14" t="n">
        <f aca="false">B216*(_A1+(_A2+_A3*B216)*B216)</f>
        <v>0</v>
      </c>
      <c r="E216" s="15" t="n">
        <f aca="false">1+(_B1+_B2*A216)*A216+(_B3+_B4*A216)*C216/42.914</f>
        <v>1</v>
      </c>
      <c r="F216" s="15" t="n">
        <f aca="false">1+D216/E216</f>
        <v>1</v>
      </c>
      <c r="G216" s="15" t="n">
        <f aca="false">_c0+_c1*A216+_c2*A216^2+_c3*A216^3+_c4*A216^4</f>
        <v>0.6766</v>
      </c>
      <c r="H216" s="15" t="n">
        <f aca="false">(C216/42.914)/(G216*F216)</f>
        <v>0</v>
      </c>
      <c r="I216" s="15" t="n">
        <f aca="false">((A216-15)/(1+k*(A216-15)))*(b0_+b1_*H216^0.5+b2_*H216+b3_*H216^(3/2)+b4_*H216^2+b5_*H216^(5/2))</f>
        <v>-0.00990752972258917</v>
      </c>
      <c r="J216" s="16" t="n">
        <f aca="false">a0_+a1_*H216^0.5+a2_*H216+a3_*H216^1.5+a4_*H216^2+a5_*H216^2.5+I216</f>
        <v>-0.00190752972258917</v>
      </c>
    </row>
    <row r="217" customFormat="false" ht="12.75" hidden="false" customHeight="false" outlineLevel="0" collapsed="false">
      <c r="A217" s="12"/>
      <c r="B217" s="12"/>
      <c r="C217" s="13"/>
      <c r="D217" s="14" t="n">
        <f aca="false">B217*(_A1+(_A2+_A3*B217)*B217)</f>
        <v>0</v>
      </c>
      <c r="E217" s="15" t="n">
        <f aca="false">1+(_B1+_B2*A217)*A217+(_B3+_B4*A217)*C217/42.914</f>
        <v>1</v>
      </c>
      <c r="F217" s="15" t="n">
        <f aca="false">1+D217/E217</f>
        <v>1</v>
      </c>
      <c r="G217" s="15" t="n">
        <f aca="false">_c0+_c1*A217+_c2*A217^2+_c3*A217^3+_c4*A217^4</f>
        <v>0.6766</v>
      </c>
      <c r="H217" s="15" t="n">
        <f aca="false">(C217/42.914)/(G217*F217)</f>
        <v>0</v>
      </c>
      <c r="I217" s="15" t="n">
        <f aca="false">((A217-15)/(1+k*(A217-15)))*(b0_+b1_*H217^0.5+b2_*H217+b3_*H217^(3/2)+b4_*H217^2+b5_*H217^(5/2))</f>
        <v>-0.00990752972258917</v>
      </c>
      <c r="J217" s="16" t="n">
        <f aca="false">a0_+a1_*H217^0.5+a2_*H217+a3_*H217^1.5+a4_*H217^2+a5_*H217^2.5+I217</f>
        <v>-0.00190752972258917</v>
      </c>
    </row>
    <row r="218" customFormat="false" ht="12.75" hidden="false" customHeight="false" outlineLevel="0" collapsed="false">
      <c r="A218" s="12"/>
      <c r="B218" s="12"/>
      <c r="C218" s="13"/>
      <c r="D218" s="14" t="n">
        <f aca="false">B218*(_A1+(_A2+_A3*B218)*B218)</f>
        <v>0</v>
      </c>
      <c r="E218" s="15" t="n">
        <f aca="false">1+(_B1+_B2*A218)*A218+(_B3+_B4*A218)*C218/42.914</f>
        <v>1</v>
      </c>
      <c r="F218" s="15" t="n">
        <f aca="false">1+D218/E218</f>
        <v>1</v>
      </c>
      <c r="G218" s="15" t="n">
        <f aca="false">_c0+_c1*A218+_c2*A218^2+_c3*A218^3+_c4*A218^4</f>
        <v>0.6766</v>
      </c>
      <c r="H218" s="15" t="n">
        <f aca="false">(C218/42.914)/(G218*F218)</f>
        <v>0</v>
      </c>
      <c r="I218" s="15" t="n">
        <f aca="false">((A218-15)/(1+k*(A218-15)))*(b0_+b1_*H218^0.5+b2_*H218+b3_*H218^(3/2)+b4_*H218^2+b5_*H218^(5/2))</f>
        <v>-0.00990752972258917</v>
      </c>
      <c r="J218" s="16" t="n">
        <f aca="false">a0_+a1_*H218^0.5+a2_*H218+a3_*H218^1.5+a4_*H218^2+a5_*H218^2.5+I218</f>
        <v>-0.00190752972258917</v>
      </c>
    </row>
    <row r="219" customFormat="false" ht="12.75" hidden="false" customHeight="false" outlineLevel="0" collapsed="false">
      <c r="A219" s="12"/>
      <c r="B219" s="12"/>
      <c r="C219" s="13"/>
      <c r="D219" s="14" t="n">
        <f aca="false">B219*(_A1+(_A2+_A3*B219)*B219)</f>
        <v>0</v>
      </c>
      <c r="E219" s="15" t="n">
        <f aca="false">1+(_B1+_B2*A219)*A219+(_B3+_B4*A219)*C219/42.914</f>
        <v>1</v>
      </c>
      <c r="F219" s="15" t="n">
        <f aca="false">1+D219/E219</f>
        <v>1</v>
      </c>
      <c r="G219" s="15" t="n">
        <f aca="false">_c0+_c1*A219+_c2*A219^2+_c3*A219^3+_c4*A219^4</f>
        <v>0.6766</v>
      </c>
      <c r="H219" s="15" t="n">
        <f aca="false">(C219/42.914)/(G219*F219)</f>
        <v>0</v>
      </c>
      <c r="I219" s="15" t="n">
        <f aca="false">((A219-15)/(1+k*(A219-15)))*(b0_+b1_*H219^0.5+b2_*H219+b3_*H219^(3/2)+b4_*H219^2+b5_*H219^(5/2))</f>
        <v>-0.00990752972258917</v>
      </c>
      <c r="J219" s="16" t="n">
        <f aca="false">a0_+a1_*H219^0.5+a2_*H219+a3_*H219^1.5+a4_*H219^2+a5_*H219^2.5+I219</f>
        <v>-0.00190752972258917</v>
      </c>
    </row>
    <row r="220" customFormat="false" ht="12.75" hidden="false" customHeight="false" outlineLevel="0" collapsed="false">
      <c r="A220" s="12"/>
      <c r="B220" s="12"/>
      <c r="C220" s="13"/>
      <c r="D220" s="14" t="n">
        <f aca="false">B220*(_A1+(_A2+_A3*B220)*B220)</f>
        <v>0</v>
      </c>
      <c r="E220" s="15" t="n">
        <f aca="false">1+(_B1+_B2*A220)*A220+(_B3+_B4*A220)*C220/42.914</f>
        <v>1</v>
      </c>
      <c r="F220" s="15" t="n">
        <f aca="false">1+D220/E220</f>
        <v>1</v>
      </c>
      <c r="G220" s="15" t="n">
        <f aca="false">_c0+_c1*A220+_c2*A220^2+_c3*A220^3+_c4*A220^4</f>
        <v>0.6766</v>
      </c>
      <c r="H220" s="15" t="n">
        <f aca="false">(C220/42.914)/(G220*F220)</f>
        <v>0</v>
      </c>
      <c r="I220" s="15" t="n">
        <f aca="false">((A220-15)/(1+k*(A220-15)))*(b0_+b1_*H220^0.5+b2_*H220+b3_*H220^(3/2)+b4_*H220^2+b5_*H220^(5/2))</f>
        <v>-0.00990752972258917</v>
      </c>
      <c r="J220" s="16" t="n">
        <f aca="false">a0_+a1_*H220^0.5+a2_*H220+a3_*H220^1.5+a4_*H220^2+a5_*H220^2.5+I220</f>
        <v>-0.00190752972258917</v>
      </c>
    </row>
    <row r="221" customFormat="false" ht="12.75" hidden="false" customHeight="false" outlineLevel="0" collapsed="false">
      <c r="A221" s="12"/>
      <c r="B221" s="12"/>
      <c r="C221" s="13"/>
      <c r="D221" s="14" t="n">
        <f aca="false">B221*(_A1+(_A2+_A3*B221)*B221)</f>
        <v>0</v>
      </c>
      <c r="E221" s="15" t="n">
        <f aca="false">1+(_B1+_B2*A221)*A221+(_B3+_B4*A221)*C221/42.914</f>
        <v>1</v>
      </c>
      <c r="F221" s="15" t="n">
        <f aca="false">1+D221/E221</f>
        <v>1</v>
      </c>
      <c r="G221" s="15" t="n">
        <f aca="false">_c0+_c1*A221+_c2*A221^2+_c3*A221^3+_c4*A221^4</f>
        <v>0.6766</v>
      </c>
      <c r="H221" s="15" t="n">
        <f aca="false">(C221/42.914)/(G221*F221)</f>
        <v>0</v>
      </c>
      <c r="I221" s="15" t="n">
        <f aca="false">((A221-15)/(1+k*(A221-15)))*(b0_+b1_*H221^0.5+b2_*H221+b3_*H221^(3/2)+b4_*H221^2+b5_*H221^(5/2))</f>
        <v>-0.00990752972258917</v>
      </c>
      <c r="J221" s="16" t="n">
        <f aca="false">a0_+a1_*H221^0.5+a2_*H221+a3_*H221^1.5+a4_*H221^2+a5_*H221^2.5+I221</f>
        <v>-0.00190752972258917</v>
      </c>
    </row>
    <row r="222" customFormat="false" ht="12.75" hidden="false" customHeight="false" outlineLevel="0" collapsed="false">
      <c r="A222" s="12"/>
      <c r="B222" s="12"/>
      <c r="C222" s="13"/>
      <c r="D222" s="14" t="n">
        <f aca="false">B222*(_A1+(_A2+_A3*B222)*B222)</f>
        <v>0</v>
      </c>
      <c r="E222" s="15" t="n">
        <f aca="false">1+(_B1+_B2*A222)*A222+(_B3+_B4*A222)*C222/42.914</f>
        <v>1</v>
      </c>
      <c r="F222" s="15" t="n">
        <f aca="false">1+D222/E222</f>
        <v>1</v>
      </c>
      <c r="G222" s="15" t="n">
        <f aca="false">_c0+_c1*A222+_c2*A222^2+_c3*A222^3+_c4*A222^4</f>
        <v>0.6766</v>
      </c>
      <c r="H222" s="15" t="n">
        <f aca="false">(C222/42.914)/(G222*F222)</f>
        <v>0</v>
      </c>
      <c r="I222" s="15" t="n">
        <f aca="false">((A222-15)/(1+k*(A222-15)))*(b0_+b1_*H222^0.5+b2_*H222+b3_*H222^(3/2)+b4_*H222^2+b5_*H222^(5/2))</f>
        <v>-0.00990752972258917</v>
      </c>
      <c r="J222" s="16" t="n">
        <f aca="false">a0_+a1_*H222^0.5+a2_*H222+a3_*H222^1.5+a4_*H222^2+a5_*H222^2.5+I222</f>
        <v>-0.00190752972258917</v>
      </c>
    </row>
    <row r="223" customFormat="false" ht="12.75" hidden="false" customHeight="false" outlineLevel="0" collapsed="false">
      <c r="A223" s="12"/>
      <c r="B223" s="12"/>
      <c r="C223" s="13"/>
      <c r="D223" s="14" t="n">
        <f aca="false">B223*(_A1+(_A2+_A3*B223)*B223)</f>
        <v>0</v>
      </c>
      <c r="E223" s="15" t="n">
        <f aca="false">1+(_B1+_B2*A223)*A223+(_B3+_B4*A223)*C223/42.914</f>
        <v>1</v>
      </c>
      <c r="F223" s="15" t="n">
        <f aca="false">1+D223/E223</f>
        <v>1</v>
      </c>
      <c r="G223" s="15" t="n">
        <f aca="false">_c0+_c1*A223+_c2*A223^2+_c3*A223^3+_c4*A223^4</f>
        <v>0.6766</v>
      </c>
      <c r="H223" s="15" t="n">
        <f aca="false">(C223/42.914)/(G223*F223)</f>
        <v>0</v>
      </c>
      <c r="I223" s="15" t="n">
        <f aca="false">((A223-15)/(1+k*(A223-15)))*(b0_+b1_*H223^0.5+b2_*H223+b3_*H223^(3/2)+b4_*H223^2+b5_*H223^(5/2))</f>
        <v>-0.00990752972258917</v>
      </c>
      <c r="J223" s="16" t="n">
        <f aca="false">a0_+a1_*H223^0.5+a2_*H223+a3_*H223^1.5+a4_*H223^2+a5_*H223^2.5+I223</f>
        <v>-0.00190752972258917</v>
      </c>
    </row>
    <row r="224" customFormat="false" ht="12.75" hidden="false" customHeight="false" outlineLevel="0" collapsed="false">
      <c r="A224" s="12"/>
      <c r="B224" s="12"/>
      <c r="C224" s="13"/>
      <c r="D224" s="14" t="n">
        <f aca="false">B224*(_A1+(_A2+_A3*B224)*B224)</f>
        <v>0</v>
      </c>
      <c r="E224" s="15" t="n">
        <f aca="false">1+(_B1+_B2*A224)*A224+(_B3+_B4*A224)*C224/42.914</f>
        <v>1</v>
      </c>
      <c r="F224" s="15" t="n">
        <f aca="false">1+D224/E224</f>
        <v>1</v>
      </c>
      <c r="G224" s="15" t="n">
        <f aca="false">_c0+_c1*A224+_c2*A224^2+_c3*A224^3+_c4*A224^4</f>
        <v>0.6766</v>
      </c>
      <c r="H224" s="15" t="n">
        <f aca="false">(C224/42.914)/(G224*F224)</f>
        <v>0</v>
      </c>
      <c r="I224" s="15" t="n">
        <f aca="false">((A224-15)/(1+k*(A224-15)))*(b0_+b1_*H224^0.5+b2_*H224+b3_*H224^(3/2)+b4_*H224^2+b5_*H224^(5/2))</f>
        <v>-0.00990752972258917</v>
      </c>
      <c r="J224" s="16" t="n">
        <f aca="false">a0_+a1_*H224^0.5+a2_*H224+a3_*H224^1.5+a4_*H224^2+a5_*H224^2.5+I224</f>
        <v>-0.00190752972258917</v>
      </c>
    </row>
    <row r="225" customFormat="false" ht="12.75" hidden="false" customHeight="false" outlineLevel="0" collapsed="false">
      <c r="A225" s="12"/>
      <c r="B225" s="12"/>
      <c r="C225" s="13"/>
      <c r="D225" s="14" t="n">
        <f aca="false">B225*(_A1+(_A2+_A3*B225)*B225)</f>
        <v>0</v>
      </c>
      <c r="E225" s="15" t="n">
        <f aca="false">1+(_B1+_B2*A225)*A225+(_B3+_B4*A225)*C225/42.914</f>
        <v>1</v>
      </c>
      <c r="F225" s="15" t="n">
        <f aca="false">1+D225/E225</f>
        <v>1</v>
      </c>
      <c r="G225" s="15" t="n">
        <f aca="false">_c0+_c1*A225+_c2*A225^2+_c3*A225^3+_c4*A225^4</f>
        <v>0.6766</v>
      </c>
      <c r="H225" s="15" t="n">
        <f aca="false">(C225/42.914)/(G225*F225)</f>
        <v>0</v>
      </c>
      <c r="I225" s="15" t="n">
        <f aca="false">((A225-15)/(1+k*(A225-15)))*(b0_+b1_*H225^0.5+b2_*H225+b3_*H225^(3/2)+b4_*H225^2+b5_*H225^(5/2))</f>
        <v>-0.00990752972258917</v>
      </c>
      <c r="J225" s="16" t="n">
        <f aca="false">a0_+a1_*H225^0.5+a2_*H225+a3_*H225^1.5+a4_*H225^2+a5_*H225^2.5+I225</f>
        <v>-0.00190752972258917</v>
      </c>
    </row>
    <row r="226" customFormat="false" ht="12.75" hidden="false" customHeight="false" outlineLevel="0" collapsed="false">
      <c r="A226" s="12"/>
      <c r="B226" s="12"/>
      <c r="C226" s="13"/>
      <c r="D226" s="14" t="n">
        <f aca="false">B226*(_A1+(_A2+_A3*B226)*B226)</f>
        <v>0</v>
      </c>
      <c r="E226" s="15" t="n">
        <f aca="false">1+(_B1+_B2*A226)*A226+(_B3+_B4*A226)*C226/42.914</f>
        <v>1</v>
      </c>
      <c r="F226" s="15" t="n">
        <f aca="false">1+D226/E226</f>
        <v>1</v>
      </c>
      <c r="G226" s="15" t="n">
        <f aca="false">_c0+_c1*A226+_c2*A226^2+_c3*A226^3+_c4*A226^4</f>
        <v>0.6766</v>
      </c>
      <c r="H226" s="15" t="n">
        <f aca="false">(C226/42.914)/(G226*F226)</f>
        <v>0</v>
      </c>
      <c r="I226" s="15" t="n">
        <f aca="false">((A226-15)/(1+k*(A226-15)))*(b0_+b1_*H226^0.5+b2_*H226+b3_*H226^(3/2)+b4_*H226^2+b5_*H226^(5/2))</f>
        <v>-0.00990752972258917</v>
      </c>
      <c r="J226" s="16" t="n">
        <f aca="false">a0_+a1_*H226^0.5+a2_*H226+a3_*H226^1.5+a4_*H226^2+a5_*H226^2.5+I226</f>
        <v>-0.00190752972258917</v>
      </c>
    </row>
    <row r="227" customFormat="false" ht="12.75" hidden="false" customHeight="false" outlineLevel="0" collapsed="false">
      <c r="A227" s="12"/>
      <c r="B227" s="12"/>
      <c r="C227" s="13"/>
      <c r="D227" s="14" t="n">
        <f aca="false">B227*(_A1+(_A2+_A3*B227)*B227)</f>
        <v>0</v>
      </c>
      <c r="E227" s="15" t="n">
        <f aca="false">1+(_B1+_B2*A227)*A227+(_B3+_B4*A227)*C227/42.914</f>
        <v>1</v>
      </c>
      <c r="F227" s="15" t="n">
        <f aca="false">1+D227/E227</f>
        <v>1</v>
      </c>
      <c r="G227" s="15" t="n">
        <f aca="false">_c0+_c1*A227+_c2*A227^2+_c3*A227^3+_c4*A227^4</f>
        <v>0.6766</v>
      </c>
      <c r="H227" s="15" t="n">
        <f aca="false">(C227/42.914)/(G227*F227)</f>
        <v>0</v>
      </c>
      <c r="I227" s="15" t="n">
        <f aca="false">((A227-15)/(1+k*(A227-15)))*(b0_+b1_*H227^0.5+b2_*H227+b3_*H227^(3/2)+b4_*H227^2+b5_*H227^(5/2))</f>
        <v>-0.00990752972258917</v>
      </c>
      <c r="J227" s="16" t="n">
        <f aca="false">a0_+a1_*H227^0.5+a2_*H227+a3_*H227^1.5+a4_*H227^2+a5_*H227^2.5+I227</f>
        <v>-0.00190752972258917</v>
      </c>
    </row>
    <row r="228" customFormat="false" ht="12.75" hidden="false" customHeight="false" outlineLevel="0" collapsed="false">
      <c r="A228" s="12"/>
      <c r="B228" s="12"/>
      <c r="C228" s="13"/>
      <c r="D228" s="14" t="n">
        <f aca="false">B228*(_A1+(_A2+_A3*B228)*B228)</f>
        <v>0</v>
      </c>
      <c r="E228" s="15" t="n">
        <f aca="false">1+(_B1+_B2*A228)*A228+(_B3+_B4*A228)*C228/42.914</f>
        <v>1</v>
      </c>
      <c r="F228" s="15" t="n">
        <f aca="false">1+D228/E228</f>
        <v>1</v>
      </c>
      <c r="G228" s="15" t="n">
        <f aca="false">_c0+_c1*A228+_c2*A228^2+_c3*A228^3+_c4*A228^4</f>
        <v>0.6766</v>
      </c>
      <c r="H228" s="15" t="n">
        <f aca="false">(C228/42.914)/(G228*F228)</f>
        <v>0</v>
      </c>
      <c r="I228" s="15" t="n">
        <f aca="false">((A228-15)/(1+k*(A228-15)))*(b0_+b1_*H228^0.5+b2_*H228+b3_*H228^(3/2)+b4_*H228^2+b5_*H228^(5/2))</f>
        <v>-0.00990752972258917</v>
      </c>
      <c r="J228" s="16" t="n">
        <f aca="false">a0_+a1_*H228^0.5+a2_*H228+a3_*H228^1.5+a4_*H228^2+a5_*H228^2.5+I228</f>
        <v>-0.00190752972258917</v>
      </c>
    </row>
    <row r="229" customFormat="false" ht="12.75" hidden="false" customHeight="false" outlineLevel="0" collapsed="false">
      <c r="A229" s="12"/>
      <c r="B229" s="12"/>
      <c r="C229" s="13"/>
      <c r="D229" s="14" t="n">
        <f aca="false">B229*(_A1+(_A2+_A3*B229)*B229)</f>
        <v>0</v>
      </c>
      <c r="E229" s="15" t="n">
        <f aca="false">1+(_B1+_B2*A229)*A229+(_B3+_B4*A229)*C229/42.914</f>
        <v>1</v>
      </c>
      <c r="F229" s="15" t="n">
        <f aca="false">1+D229/E229</f>
        <v>1</v>
      </c>
      <c r="G229" s="15" t="n">
        <f aca="false">_c0+_c1*A229+_c2*A229^2+_c3*A229^3+_c4*A229^4</f>
        <v>0.6766</v>
      </c>
      <c r="H229" s="15" t="n">
        <f aca="false">(C229/42.914)/(G229*F229)</f>
        <v>0</v>
      </c>
      <c r="I229" s="15" t="n">
        <f aca="false">((A229-15)/(1+k*(A229-15)))*(b0_+b1_*H229^0.5+b2_*H229+b3_*H229^(3/2)+b4_*H229^2+b5_*H229^(5/2))</f>
        <v>-0.00990752972258917</v>
      </c>
      <c r="J229" s="16" t="n">
        <f aca="false">a0_+a1_*H229^0.5+a2_*H229+a3_*H229^1.5+a4_*H229^2+a5_*H229^2.5+I229</f>
        <v>-0.00190752972258917</v>
      </c>
    </row>
    <row r="230" customFormat="false" ht="12.75" hidden="false" customHeight="false" outlineLevel="0" collapsed="false">
      <c r="A230" s="12"/>
      <c r="B230" s="12"/>
      <c r="C230" s="13"/>
      <c r="D230" s="14" t="n">
        <f aca="false">B230*(_A1+(_A2+_A3*B230)*B230)</f>
        <v>0</v>
      </c>
      <c r="E230" s="15" t="n">
        <f aca="false">1+(_B1+_B2*A230)*A230+(_B3+_B4*A230)*C230/42.914</f>
        <v>1</v>
      </c>
      <c r="F230" s="15" t="n">
        <f aca="false">1+D230/E230</f>
        <v>1</v>
      </c>
      <c r="G230" s="15" t="n">
        <f aca="false">_c0+_c1*A230+_c2*A230^2+_c3*A230^3+_c4*A230^4</f>
        <v>0.6766</v>
      </c>
      <c r="H230" s="15" t="n">
        <f aca="false">(C230/42.914)/(G230*F230)</f>
        <v>0</v>
      </c>
      <c r="I230" s="15" t="n">
        <f aca="false">((A230-15)/(1+k*(A230-15)))*(b0_+b1_*H230^0.5+b2_*H230+b3_*H230^(3/2)+b4_*H230^2+b5_*H230^(5/2))</f>
        <v>-0.00990752972258917</v>
      </c>
      <c r="J230" s="16" t="n">
        <f aca="false">a0_+a1_*H230^0.5+a2_*H230+a3_*H230^1.5+a4_*H230^2+a5_*H230^2.5+I230</f>
        <v>-0.00190752972258917</v>
      </c>
    </row>
    <row r="231" customFormat="false" ht="12.75" hidden="false" customHeight="false" outlineLevel="0" collapsed="false">
      <c r="A231" s="12"/>
      <c r="B231" s="12"/>
      <c r="C231" s="13"/>
      <c r="D231" s="14" t="n">
        <f aca="false">B231*(_A1+(_A2+_A3*B231)*B231)</f>
        <v>0</v>
      </c>
      <c r="E231" s="15" t="n">
        <f aca="false">1+(_B1+_B2*A231)*A231+(_B3+_B4*A231)*C231/42.914</f>
        <v>1</v>
      </c>
      <c r="F231" s="15" t="n">
        <f aca="false">1+D231/E231</f>
        <v>1</v>
      </c>
      <c r="G231" s="15" t="n">
        <f aca="false">_c0+_c1*A231+_c2*A231^2+_c3*A231^3+_c4*A231^4</f>
        <v>0.6766</v>
      </c>
      <c r="H231" s="15" t="n">
        <f aca="false">(C231/42.914)/(G231*F231)</f>
        <v>0</v>
      </c>
      <c r="I231" s="15" t="n">
        <f aca="false">((A231-15)/(1+k*(A231-15)))*(b0_+b1_*H231^0.5+b2_*H231+b3_*H231^(3/2)+b4_*H231^2+b5_*H231^(5/2))</f>
        <v>-0.00990752972258917</v>
      </c>
      <c r="J231" s="16" t="n">
        <f aca="false">a0_+a1_*H231^0.5+a2_*H231+a3_*H231^1.5+a4_*H231^2+a5_*H231^2.5+I231</f>
        <v>-0.00190752972258917</v>
      </c>
    </row>
    <row r="232" customFormat="false" ht="12.75" hidden="false" customHeight="false" outlineLevel="0" collapsed="false">
      <c r="A232" s="12"/>
      <c r="B232" s="12"/>
      <c r="C232" s="13"/>
      <c r="D232" s="14" t="n">
        <f aca="false">B232*(_A1+(_A2+_A3*B232)*B232)</f>
        <v>0</v>
      </c>
      <c r="E232" s="15" t="n">
        <f aca="false">1+(_B1+_B2*A232)*A232+(_B3+_B4*A232)*C232/42.914</f>
        <v>1</v>
      </c>
      <c r="F232" s="15" t="n">
        <f aca="false">1+D232/E232</f>
        <v>1</v>
      </c>
      <c r="G232" s="15" t="n">
        <f aca="false">_c0+_c1*A232+_c2*A232^2+_c3*A232^3+_c4*A232^4</f>
        <v>0.6766</v>
      </c>
      <c r="H232" s="15" t="n">
        <f aca="false">(C232/42.914)/(G232*F232)</f>
        <v>0</v>
      </c>
      <c r="I232" s="15" t="n">
        <f aca="false">((A232-15)/(1+k*(A232-15)))*(b0_+b1_*H232^0.5+b2_*H232+b3_*H232^(3/2)+b4_*H232^2+b5_*H232^(5/2))</f>
        <v>-0.00990752972258917</v>
      </c>
      <c r="J232" s="16" t="n">
        <f aca="false">a0_+a1_*H232^0.5+a2_*H232+a3_*H232^1.5+a4_*H232^2+a5_*H232^2.5+I232</f>
        <v>-0.00190752972258917</v>
      </c>
    </row>
    <row r="233" customFormat="false" ht="12.75" hidden="false" customHeight="false" outlineLevel="0" collapsed="false">
      <c r="A233" s="12"/>
      <c r="B233" s="12"/>
      <c r="C233" s="13"/>
      <c r="D233" s="14" t="n">
        <f aca="false">B233*(_A1+(_A2+_A3*B233)*B233)</f>
        <v>0</v>
      </c>
      <c r="E233" s="15" t="n">
        <f aca="false">1+(_B1+_B2*A233)*A233+(_B3+_B4*A233)*C233/42.914</f>
        <v>1</v>
      </c>
      <c r="F233" s="15" t="n">
        <f aca="false">1+D233/E233</f>
        <v>1</v>
      </c>
      <c r="G233" s="15" t="n">
        <f aca="false">_c0+_c1*A233+_c2*A233^2+_c3*A233^3+_c4*A233^4</f>
        <v>0.6766</v>
      </c>
      <c r="H233" s="15" t="n">
        <f aca="false">(C233/42.914)/(G233*F233)</f>
        <v>0</v>
      </c>
      <c r="I233" s="15" t="n">
        <f aca="false">((A233-15)/(1+k*(A233-15)))*(b0_+b1_*H233^0.5+b2_*H233+b3_*H233^(3/2)+b4_*H233^2+b5_*H233^(5/2))</f>
        <v>-0.00990752972258917</v>
      </c>
      <c r="J233" s="16" t="n">
        <f aca="false">a0_+a1_*H233^0.5+a2_*H233+a3_*H233^1.5+a4_*H233^2+a5_*H233^2.5+I233</f>
        <v>-0.00190752972258917</v>
      </c>
    </row>
    <row r="234" customFormat="false" ht="12.75" hidden="false" customHeight="false" outlineLevel="0" collapsed="false">
      <c r="A234" s="12"/>
      <c r="B234" s="12"/>
      <c r="C234" s="13"/>
      <c r="D234" s="14" t="n">
        <f aca="false">B234*(_A1+(_A2+_A3*B234)*B234)</f>
        <v>0</v>
      </c>
      <c r="E234" s="15" t="n">
        <f aca="false">1+(_B1+_B2*A234)*A234+(_B3+_B4*A234)*C234/42.914</f>
        <v>1</v>
      </c>
      <c r="F234" s="15" t="n">
        <f aca="false">1+D234/E234</f>
        <v>1</v>
      </c>
      <c r="G234" s="15" t="n">
        <f aca="false">_c0+_c1*A234+_c2*A234^2+_c3*A234^3+_c4*A234^4</f>
        <v>0.6766</v>
      </c>
      <c r="H234" s="15" t="n">
        <f aca="false">(C234/42.914)/(G234*F234)</f>
        <v>0</v>
      </c>
      <c r="I234" s="15" t="n">
        <f aca="false">((A234-15)/(1+k*(A234-15)))*(b0_+b1_*H234^0.5+b2_*H234+b3_*H234^(3/2)+b4_*H234^2+b5_*H234^(5/2))</f>
        <v>-0.00990752972258917</v>
      </c>
      <c r="J234" s="16" t="n">
        <f aca="false">a0_+a1_*H234^0.5+a2_*H234+a3_*H234^1.5+a4_*H234^2+a5_*H234^2.5+I234</f>
        <v>-0.00190752972258917</v>
      </c>
    </row>
    <row r="235" customFormat="false" ht="12.75" hidden="false" customHeight="false" outlineLevel="0" collapsed="false">
      <c r="A235" s="12"/>
      <c r="B235" s="12"/>
      <c r="C235" s="13"/>
      <c r="D235" s="14" t="n">
        <f aca="false">B235*(_A1+(_A2+_A3*B235)*B235)</f>
        <v>0</v>
      </c>
      <c r="E235" s="15" t="n">
        <f aca="false">1+(_B1+_B2*A235)*A235+(_B3+_B4*A235)*C235/42.914</f>
        <v>1</v>
      </c>
      <c r="F235" s="15" t="n">
        <f aca="false">1+D235/E235</f>
        <v>1</v>
      </c>
      <c r="G235" s="15" t="n">
        <f aca="false">_c0+_c1*A235+_c2*A235^2+_c3*A235^3+_c4*A235^4</f>
        <v>0.6766</v>
      </c>
      <c r="H235" s="15" t="n">
        <f aca="false">(C235/42.914)/(G235*F235)</f>
        <v>0</v>
      </c>
      <c r="I235" s="15" t="n">
        <f aca="false">((A235-15)/(1+k*(A235-15)))*(b0_+b1_*H235^0.5+b2_*H235+b3_*H235^(3/2)+b4_*H235^2+b5_*H235^(5/2))</f>
        <v>-0.00990752972258917</v>
      </c>
      <c r="J235" s="16" t="n">
        <f aca="false">a0_+a1_*H235^0.5+a2_*H235+a3_*H235^1.5+a4_*H235^2+a5_*H235^2.5+I235</f>
        <v>-0.00190752972258917</v>
      </c>
    </row>
    <row r="236" customFormat="false" ht="12.75" hidden="false" customHeight="false" outlineLevel="0" collapsed="false">
      <c r="A236" s="12"/>
      <c r="B236" s="12"/>
      <c r="C236" s="13"/>
      <c r="D236" s="14" t="n">
        <f aca="false">B236*(_A1+(_A2+_A3*B236)*B236)</f>
        <v>0</v>
      </c>
      <c r="E236" s="15" t="n">
        <f aca="false">1+(_B1+_B2*A236)*A236+(_B3+_B4*A236)*C236/42.914</f>
        <v>1</v>
      </c>
      <c r="F236" s="15" t="n">
        <f aca="false">1+D236/E236</f>
        <v>1</v>
      </c>
      <c r="G236" s="15" t="n">
        <f aca="false">_c0+_c1*A236+_c2*A236^2+_c3*A236^3+_c4*A236^4</f>
        <v>0.6766</v>
      </c>
      <c r="H236" s="15" t="n">
        <f aca="false">(C236/42.914)/(G236*F236)</f>
        <v>0</v>
      </c>
      <c r="I236" s="15" t="n">
        <f aca="false">((A236-15)/(1+k*(A236-15)))*(b0_+b1_*H236^0.5+b2_*H236+b3_*H236^(3/2)+b4_*H236^2+b5_*H236^(5/2))</f>
        <v>-0.00990752972258917</v>
      </c>
      <c r="J236" s="16" t="n">
        <f aca="false">a0_+a1_*H236^0.5+a2_*H236+a3_*H236^1.5+a4_*H236^2+a5_*H236^2.5+I236</f>
        <v>-0.00190752972258917</v>
      </c>
    </row>
    <row r="237" customFormat="false" ht="12.75" hidden="false" customHeight="false" outlineLevel="0" collapsed="false">
      <c r="A237" s="12"/>
      <c r="B237" s="12"/>
      <c r="C237" s="13"/>
      <c r="D237" s="14" t="n">
        <f aca="false">B237*(_A1+(_A2+_A3*B237)*B237)</f>
        <v>0</v>
      </c>
      <c r="E237" s="15" t="n">
        <f aca="false">1+(_B1+_B2*A237)*A237+(_B3+_B4*A237)*C237/42.914</f>
        <v>1</v>
      </c>
      <c r="F237" s="15" t="n">
        <f aca="false">1+D237/E237</f>
        <v>1</v>
      </c>
      <c r="G237" s="15" t="n">
        <f aca="false">_c0+_c1*A237+_c2*A237^2+_c3*A237^3+_c4*A237^4</f>
        <v>0.6766</v>
      </c>
      <c r="H237" s="15" t="n">
        <f aca="false">(C237/42.914)/(G237*F237)</f>
        <v>0</v>
      </c>
      <c r="I237" s="15" t="n">
        <f aca="false">((A237-15)/(1+k*(A237-15)))*(b0_+b1_*H237^0.5+b2_*H237+b3_*H237^(3/2)+b4_*H237^2+b5_*H237^(5/2))</f>
        <v>-0.00990752972258917</v>
      </c>
      <c r="J237" s="16" t="n">
        <f aca="false">a0_+a1_*H237^0.5+a2_*H237+a3_*H237^1.5+a4_*H237^2+a5_*H237^2.5+I237</f>
        <v>-0.00190752972258917</v>
      </c>
    </row>
    <row r="238" customFormat="false" ht="12.75" hidden="false" customHeight="false" outlineLevel="0" collapsed="false">
      <c r="A238" s="12"/>
      <c r="B238" s="12"/>
      <c r="C238" s="13"/>
      <c r="D238" s="14" t="n">
        <f aca="false">B238*(_A1+(_A2+_A3*B238)*B238)</f>
        <v>0</v>
      </c>
      <c r="E238" s="15" t="n">
        <f aca="false">1+(_B1+_B2*A238)*A238+(_B3+_B4*A238)*C238/42.914</f>
        <v>1</v>
      </c>
      <c r="F238" s="15" t="n">
        <f aca="false">1+D238/E238</f>
        <v>1</v>
      </c>
      <c r="G238" s="15" t="n">
        <f aca="false">_c0+_c1*A238+_c2*A238^2+_c3*A238^3+_c4*A238^4</f>
        <v>0.6766</v>
      </c>
      <c r="H238" s="15" t="n">
        <f aca="false">(C238/42.914)/(G238*F238)</f>
        <v>0</v>
      </c>
      <c r="I238" s="15" t="n">
        <f aca="false">((A238-15)/(1+k*(A238-15)))*(b0_+b1_*H238^0.5+b2_*H238+b3_*H238^(3/2)+b4_*H238^2+b5_*H238^(5/2))</f>
        <v>-0.00990752972258917</v>
      </c>
      <c r="J238" s="16" t="n">
        <f aca="false">a0_+a1_*H238^0.5+a2_*H238+a3_*H238^1.5+a4_*H238^2+a5_*H238^2.5+I238</f>
        <v>-0.00190752972258917</v>
      </c>
    </row>
    <row r="239" customFormat="false" ht="12.75" hidden="false" customHeight="false" outlineLevel="0" collapsed="false">
      <c r="A239" s="12"/>
      <c r="B239" s="12"/>
      <c r="C239" s="13"/>
      <c r="D239" s="14" t="n">
        <f aca="false">B239*(_A1+(_A2+_A3*B239)*B239)</f>
        <v>0</v>
      </c>
      <c r="E239" s="15" t="n">
        <f aca="false">1+(_B1+_B2*A239)*A239+(_B3+_B4*A239)*C239/42.914</f>
        <v>1</v>
      </c>
      <c r="F239" s="15" t="n">
        <f aca="false">1+D239/E239</f>
        <v>1</v>
      </c>
      <c r="G239" s="15" t="n">
        <f aca="false">_c0+_c1*A239+_c2*A239^2+_c3*A239^3+_c4*A239^4</f>
        <v>0.6766</v>
      </c>
      <c r="H239" s="15" t="n">
        <f aca="false">(C239/42.914)/(G239*F239)</f>
        <v>0</v>
      </c>
      <c r="I239" s="15" t="n">
        <f aca="false">((A239-15)/(1+k*(A239-15)))*(b0_+b1_*H239^0.5+b2_*H239+b3_*H239^(3/2)+b4_*H239^2+b5_*H239^(5/2))</f>
        <v>-0.00990752972258917</v>
      </c>
      <c r="J239" s="16" t="n">
        <f aca="false">a0_+a1_*H239^0.5+a2_*H239+a3_*H239^1.5+a4_*H239^2+a5_*H239^2.5+I239</f>
        <v>-0.00190752972258917</v>
      </c>
    </row>
    <row r="240" customFormat="false" ht="12.75" hidden="false" customHeight="false" outlineLevel="0" collapsed="false">
      <c r="A240" s="12"/>
      <c r="B240" s="12"/>
      <c r="C240" s="13"/>
      <c r="D240" s="14" t="n">
        <f aca="false">B240*(_A1+(_A2+_A3*B240)*B240)</f>
        <v>0</v>
      </c>
      <c r="E240" s="15" t="n">
        <f aca="false">1+(_B1+_B2*A240)*A240+(_B3+_B4*A240)*C240/42.914</f>
        <v>1</v>
      </c>
      <c r="F240" s="15" t="n">
        <f aca="false">1+D240/E240</f>
        <v>1</v>
      </c>
      <c r="G240" s="15" t="n">
        <f aca="false">_c0+_c1*A240+_c2*A240^2+_c3*A240^3+_c4*A240^4</f>
        <v>0.6766</v>
      </c>
      <c r="H240" s="15" t="n">
        <f aca="false">(C240/42.914)/(G240*F240)</f>
        <v>0</v>
      </c>
      <c r="I240" s="15" t="n">
        <f aca="false">((A240-15)/(1+k*(A240-15)))*(b0_+b1_*H240^0.5+b2_*H240+b3_*H240^(3/2)+b4_*H240^2+b5_*H240^(5/2))</f>
        <v>-0.00990752972258917</v>
      </c>
      <c r="J240" s="16" t="n">
        <f aca="false">a0_+a1_*H240^0.5+a2_*H240+a3_*H240^1.5+a4_*H240^2+a5_*H240^2.5+I240</f>
        <v>-0.00190752972258917</v>
      </c>
    </row>
    <row r="241" customFormat="false" ht="12.75" hidden="false" customHeight="false" outlineLevel="0" collapsed="false">
      <c r="A241" s="12"/>
      <c r="B241" s="12"/>
      <c r="C241" s="13"/>
      <c r="D241" s="14" t="n">
        <f aca="false">B241*(_A1+(_A2+_A3*B241)*B241)</f>
        <v>0</v>
      </c>
      <c r="E241" s="15" t="n">
        <f aca="false">1+(_B1+_B2*A241)*A241+(_B3+_B4*A241)*C241/42.914</f>
        <v>1</v>
      </c>
      <c r="F241" s="15" t="n">
        <f aca="false">1+D241/E241</f>
        <v>1</v>
      </c>
      <c r="G241" s="15" t="n">
        <f aca="false">_c0+_c1*A241+_c2*A241^2+_c3*A241^3+_c4*A241^4</f>
        <v>0.6766</v>
      </c>
      <c r="H241" s="15" t="n">
        <f aca="false">(C241/42.914)/(G241*F241)</f>
        <v>0</v>
      </c>
      <c r="I241" s="15" t="n">
        <f aca="false">((A241-15)/(1+k*(A241-15)))*(b0_+b1_*H241^0.5+b2_*H241+b3_*H241^(3/2)+b4_*H241^2+b5_*H241^(5/2))</f>
        <v>-0.00990752972258917</v>
      </c>
      <c r="J241" s="16" t="n">
        <f aca="false">a0_+a1_*H241^0.5+a2_*H241+a3_*H241^1.5+a4_*H241^2+a5_*H241^2.5+I241</f>
        <v>-0.00190752972258917</v>
      </c>
    </row>
    <row r="242" customFormat="false" ht="12.75" hidden="false" customHeight="false" outlineLevel="0" collapsed="false">
      <c r="A242" s="12"/>
      <c r="B242" s="12"/>
      <c r="C242" s="13"/>
      <c r="D242" s="14" t="n">
        <f aca="false">B242*(_A1+(_A2+_A3*B242)*B242)</f>
        <v>0</v>
      </c>
      <c r="E242" s="15" t="n">
        <f aca="false">1+(_B1+_B2*A242)*A242+(_B3+_B4*A242)*C242/42.914</f>
        <v>1</v>
      </c>
      <c r="F242" s="15" t="n">
        <f aca="false">1+D242/E242</f>
        <v>1</v>
      </c>
      <c r="G242" s="15" t="n">
        <f aca="false">_c0+_c1*A242+_c2*A242^2+_c3*A242^3+_c4*A242^4</f>
        <v>0.6766</v>
      </c>
      <c r="H242" s="15" t="n">
        <f aca="false">(C242/42.914)/(G242*F242)</f>
        <v>0</v>
      </c>
      <c r="I242" s="15" t="n">
        <f aca="false">((A242-15)/(1+k*(A242-15)))*(b0_+b1_*H242^0.5+b2_*H242+b3_*H242^(3/2)+b4_*H242^2+b5_*H242^(5/2))</f>
        <v>-0.00990752972258917</v>
      </c>
      <c r="J242" s="16" t="n">
        <f aca="false">a0_+a1_*H242^0.5+a2_*H242+a3_*H242^1.5+a4_*H242^2+a5_*H242^2.5+I242</f>
        <v>-0.00190752972258917</v>
      </c>
    </row>
    <row r="243" customFormat="false" ht="12.75" hidden="false" customHeight="false" outlineLevel="0" collapsed="false">
      <c r="A243" s="12"/>
      <c r="B243" s="12"/>
      <c r="C243" s="13"/>
      <c r="D243" s="14" t="n">
        <f aca="false">B243*(_A1+(_A2+_A3*B243)*B243)</f>
        <v>0</v>
      </c>
      <c r="E243" s="15" t="n">
        <f aca="false">1+(_B1+_B2*A243)*A243+(_B3+_B4*A243)*C243/42.914</f>
        <v>1</v>
      </c>
      <c r="F243" s="15" t="n">
        <f aca="false">1+D243/E243</f>
        <v>1</v>
      </c>
      <c r="G243" s="15" t="n">
        <f aca="false">_c0+_c1*A243+_c2*A243^2+_c3*A243^3+_c4*A243^4</f>
        <v>0.6766</v>
      </c>
      <c r="H243" s="15" t="n">
        <f aca="false">(C243/42.914)/(G243*F243)</f>
        <v>0</v>
      </c>
      <c r="I243" s="15" t="n">
        <f aca="false">((A243-15)/(1+k*(A243-15)))*(b0_+b1_*H243^0.5+b2_*H243+b3_*H243^(3/2)+b4_*H243^2+b5_*H243^(5/2))</f>
        <v>-0.00990752972258917</v>
      </c>
      <c r="J243" s="16" t="n">
        <f aca="false">a0_+a1_*H243^0.5+a2_*H243+a3_*H243^1.5+a4_*H243^2+a5_*H243^2.5+I243</f>
        <v>-0.00190752972258917</v>
      </c>
    </row>
    <row r="244" customFormat="false" ht="12.75" hidden="false" customHeight="false" outlineLevel="0" collapsed="false">
      <c r="A244" s="12"/>
      <c r="B244" s="12"/>
      <c r="C244" s="13"/>
      <c r="D244" s="14" t="n">
        <f aca="false">B244*(_A1+(_A2+_A3*B244)*B244)</f>
        <v>0</v>
      </c>
      <c r="E244" s="15" t="n">
        <f aca="false">1+(_B1+_B2*A244)*A244+(_B3+_B4*A244)*C244/42.914</f>
        <v>1</v>
      </c>
      <c r="F244" s="15" t="n">
        <f aca="false">1+D244/E244</f>
        <v>1</v>
      </c>
      <c r="G244" s="15" t="n">
        <f aca="false">_c0+_c1*A244+_c2*A244^2+_c3*A244^3+_c4*A244^4</f>
        <v>0.6766</v>
      </c>
      <c r="H244" s="15" t="n">
        <f aca="false">(C244/42.914)/(G244*F244)</f>
        <v>0</v>
      </c>
      <c r="I244" s="15" t="n">
        <f aca="false">((A244-15)/(1+k*(A244-15)))*(b0_+b1_*H244^0.5+b2_*H244+b3_*H244^(3/2)+b4_*H244^2+b5_*H244^(5/2))</f>
        <v>-0.00990752972258917</v>
      </c>
      <c r="J244" s="16" t="n">
        <f aca="false">a0_+a1_*H244^0.5+a2_*H244+a3_*H244^1.5+a4_*H244^2+a5_*H244^2.5+I244</f>
        <v>-0.00190752972258917</v>
      </c>
    </row>
    <row r="245" customFormat="false" ht="12.75" hidden="false" customHeight="false" outlineLevel="0" collapsed="false">
      <c r="A245" s="12"/>
      <c r="B245" s="12"/>
      <c r="C245" s="13"/>
      <c r="D245" s="14" t="n">
        <f aca="false">B245*(_A1+(_A2+_A3*B245)*B245)</f>
        <v>0</v>
      </c>
      <c r="E245" s="15" t="n">
        <f aca="false">1+(_B1+_B2*A245)*A245+(_B3+_B4*A245)*C245/42.914</f>
        <v>1</v>
      </c>
      <c r="F245" s="15" t="n">
        <f aca="false">1+D245/E245</f>
        <v>1</v>
      </c>
      <c r="G245" s="15" t="n">
        <f aca="false">_c0+_c1*A245+_c2*A245^2+_c3*A245^3+_c4*A245^4</f>
        <v>0.6766</v>
      </c>
      <c r="H245" s="15" t="n">
        <f aca="false">(C245/42.914)/(G245*F245)</f>
        <v>0</v>
      </c>
      <c r="I245" s="15" t="n">
        <f aca="false">((A245-15)/(1+k*(A245-15)))*(b0_+b1_*H245^0.5+b2_*H245+b3_*H245^(3/2)+b4_*H245^2+b5_*H245^(5/2))</f>
        <v>-0.00990752972258917</v>
      </c>
      <c r="J245" s="16" t="n">
        <f aca="false">a0_+a1_*H245^0.5+a2_*H245+a3_*H245^1.5+a4_*H245^2+a5_*H245^2.5+I245</f>
        <v>-0.00190752972258917</v>
      </c>
    </row>
    <row r="246" customFormat="false" ht="12.75" hidden="false" customHeight="false" outlineLevel="0" collapsed="false">
      <c r="A246" s="12"/>
      <c r="B246" s="12"/>
      <c r="C246" s="13"/>
      <c r="D246" s="14" t="n">
        <f aca="false">B246*(_A1+(_A2+_A3*B246)*B246)</f>
        <v>0</v>
      </c>
      <c r="E246" s="15" t="n">
        <f aca="false">1+(_B1+_B2*A246)*A246+(_B3+_B4*A246)*C246/42.914</f>
        <v>1</v>
      </c>
      <c r="F246" s="15" t="n">
        <f aca="false">1+D246/E246</f>
        <v>1</v>
      </c>
      <c r="G246" s="15" t="n">
        <f aca="false">_c0+_c1*A246+_c2*A246^2+_c3*A246^3+_c4*A246^4</f>
        <v>0.6766</v>
      </c>
      <c r="H246" s="15" t="n">
        <f aca="false">(C246/42.914)/(G246*F246)</f>
        <v>0</v>
      </c>
      <c r="I246" s="15" t="n">
        <f aca="false">((A246-15)/(1+k*(A246-15)))*(b0_+b1_*H246^0.5+b2_*H246+b3_*H246^(3/2)+b4_*H246^2+b5_*H246^(5/2))</f>
        <v>-0.00990752972258917</v>
      </c>
      <c r="J246" s="16" t="n">
        <f aca="false">a0_+a1_*H246^0.5+a2_*H246+a3_*H246^1.5+a4_*H246^2+a5_*H246^2.5+I246</f>
        <v>-0.00190752972258917</v>
      </c>
    </row>
    <row r="247" customFormat="false" ht="12.75" hidden="false" customHeight="false" outlineLevel="0" collapsed="false">
      <c r="A247" s="12"/>
      <c r="B247" s="12"/>
      <c r="C247" s="13"/>
      <c r="D247" s="14" t="n">
        <f aca="false">B247*(_A1+(_A2+_A3*B247)*B247)</f>
        <v>0</v>
      </c>
      <c r="E247" s="15" t="n">
        <f aca="false">1+(_B1+_B2*A247)*A247+(_B3+_B4*A247)*C247/42.914</f>
        <v>1</v>
      </c>
      <c r="F247" s="15" t="n">
        <f aca="false">1+D247/E247</f>
        <v>1</v>
      </c>
      <c r="G247" s="15" t="n">
        <f aca="false">_c0+_c1*A247+_c2*A247^2+_c3*A247^3+_c4*A247^4</f>
        <v>0.6766</v>
      </c>
      <c r="H247" s="15" t="n">
        <f aca="false">(C247/42.914)/(G247*F247)</f>
        <v>0</v>
      </c>
      <c r="I247" s="15" t="n">
        <f aca="false">((A247-15)/(1+k*(A247-15)))*(b0_+b1_*H247^0.5+b2_*H247+b3_*H247^(3/2)+b4_*H247^2+b5_*H247^(5/2))</f>
        <v>-0.00990752972258917</v>
      </c>
      <c r="J247" s="16" t="n">
        <f aca="false">a0_+a1_*H247^0.5+a2_*H247+a3_*H247^1.5+a4_*H247^2+a5_*H247^2.5+I247</f>
        <v>-0.00190752972258917</v>
      </c>
    </row>
    <row r="248" customFormat="false" ht="12.75" hidden="false" customHeight="false" outlineLevel="0" collapsed="false">
      <c r="A248" s="12"/>
      <c r="B248" s="12"/>
      <c r="C248" s="13"/>
      <c r="D248" s="14" t="n">
        <f aca="false">B248*(_A1+(_A2+_A3*B248)*B248)</f>
        <v>0</v>
      </c>
      <c r="E248" s="15" t="n">
        <f aca="false">1+(_B1+_B2*A248)*A248+(_B3+_B4*A248)*C248/42.914</f>
        <v>1</v>
      </c>
      <c r="F248" s="15" t="n">
        <f aca="false">1+D248/E248</f>
        <v>1</v>
      </c>
      <c r="G248" s="15" t="n">
        <f aca="false">_c0+_c1*A248+_c2*A248^2+_c3*A248^3+_c4*A248^4</f>
        <v>0.6766</v>
      </c>
      <c r="H248" s="15" t="n">
        <f aca="false">(C248/42.914)/(G248*F248)</f>
        <v>0</v>
      </c>
      <c r="I248" s="15" t="n">
        <f aca="false">((A248-15)/(1+k*(A248-15)))*(b0_+b1_*H248^0.5+b2_*H248+b3_*H248^(3/2)+b4_*H248^2+b5_*H248^(5/2))</f>
        <v>-0.00990752972258917</v>
      </c>
      <c r="J248" s="16" t="n">
        <f aca="false">a0_+a1_*H248^0.5+a2_*H248+a3_*H248^1.5+a4_*H248^2+a5_*H248^2.5+I248</f>
        <v>-0.00190752972258917</v>
      </c>
    </row>
    <row r="249" customFormat="false" ht="12.75" hidden="false" customHeight="false" outlineLevel="0" collapsed="false">
      <c r="A249" s="12"/>
      <c r="B249" s="12"/>
      <c r="C249" s="13"/>
      <c r="D249" s="14" t="n">
        <f aca="false">B249*(_A1+(_A2+_A3*B249)*B249)</f>
        <v>0</v>
      </c>
      <c r="E249" s="15" t="n">
        <f aca="false">1+(_B1+_B2*A249)*A249+(_B3+_B4*A249)*C249/42.914</f>
        <v>1</v>
      </c>
      <c r="F249" s="15" t="n">
        <f aca="false">1+D249/E249</f>
        <v>1</v>
      </c>
      <c r="G249" s="15" t="n">
        <f aca="false">_c0+_c1*A249+_c2*A249^2+_c3*A249^3+_c4*A249^4</f>
        <v>0.6766</v>
      </c>
      <c r="H249" s="15" t="n">
        <f aca="false">(C249/42.914)/(G249*F249)</f>
        <v>0</v>
      </c>
      <c r="I249" s="15" t="n">
        <f aca="false">((A249-15)/(1+k*(A249-15)))*(b0_+b1_*H249^0.5+b2_*H249+b3_*H249^(3/2)+b4_*H249^2+b5_*H249^(5/2))</f>
        <v>-0.00990752972258917</v>
      </c>
      <c r="J249" s="16" t="n">
        <f aca="false">a0_+a1_*H249^0.5+a2_*H249+a3_*H249^1.5+a4_*H249^2+a5_*H249^2.5+I249</f>
        <v>-0.00190752972258917</v>
      </c>
    </row>
    <row r="250" customFormat="false" ht="12.75" hidden="false" customHeight="false" outlineLevel="0" collapsed="false">
      <c r="A250" s="12"/>
      <c r="B250" s="12"/>
      <c r="C250" s="13"/>
      <c r="D250" s="14" t="n">
        <f aca="false">B250*(_A1+(_A2+_A3*B250)*B250)</f>
        <v>0</v>
      </c>
      <c r="E250" s="15" t="n">
        <f aca="false">1+(_B1+_B2*A250)*A250+(_B3+_B4*A250)*C250/42.914</f>
        <v>1</v>
      </c>
      <c r="F250" s="15" t="n">
        <f aca="false">1+D250/E250</f>
        <v>1</v>
      </c>
      <c r="G250" s="15" t="n">
        <f aca="false">_c0+_c1*A250+_c2*A250^2+_c3*A250^3+_c4*A250^4</f>
        <v>0.6766</v>
      </c>
      <c r="H250" s="15" t="n">
        <f aca="false">(C250/42.914)/(G250*F250)</f>
        <v>0</v>
      </c>
      <c r="I250" s="15" t="n">
        <f aca="false">((A250-15)/(1+k*(A250-15)))*(b0_+b1_*H250^0.5+b2_*H250+b3_*H250^(3/2)+b4_*H250^2+b5_*H250^(5/2))</f>
        <v>-0.00990752972258917</v>
      </c>
      <c r="J250" s="16" t="n">
        <f aca="false">a0_+a1_*H250^0.5+a2_*H250+a3_*H250^1.5+a4_*H250^2+a5_*H250^2.5+I250</f>
        <v>-0.00190752972258917</v>
      </c>
    </row>
    <row r="251" customFormat="false" ht="12.75" hidden="false" customHeight="false" outlineLevel="0" collapsed="false">
      <c r="A251" s="12"/>
      <c r="B251" s="12"/>
      <c r="C251" s="13"/>
      <c r="D251" s="14" t="n">
        <f aca="false">B251*(_A1+(_A2+_A3*B251)*B251)</f>
        <v>0</v>
      </c>
      <c r="E251" s="15" t="n">
        <f aca="false">1+(_B1+_B2*A251)*A251+(_B3+_B4*A251)*C251/42.914</f>
        <v>1</v>
      </c>
      <c r="F251" s="15" t="n">
        <f aca="false">1+D251/E251</f>
        <v>1</v>
      </c>
      <c r="G251" s="15" t="n">
        <f aca="false">_c0+_c1*A251+_c2*A251^2+_c3*A251^3+_c4*A251^4</f>
        <v>0.6766</v>
      </c>
      <c r="H251" s="15" t="n">
        <f aca="false">(C251/42.914)/(G251*F251)</f>
        <v>0</v>
      </c>
      <c r="I251" s="15" t="n">
        <f aca="false">((A251-15)/(1+k*(A251-15)))*(b0_+b1_*H251^0.5+b2_*H251+b3_*H251^(3/2)+b4_*H251^2+b5_*H251^(5/2))</f>
        <v>-0.00990752972258917</v>
      </c>
      <c r="J251" s="16" t="n">
        <f aca="false">a0_+a1_*H251^0.5+a2_*H251+a3_*H251^1.5+a4_*H251^2+a5_*H251^2.5+I251</f>
        <v>-0.00190752972258917</v>
      </c>
    </row>
    <row r="252" customFormat="false" ht="12.75" hidden="false" customHeight="false" outlineLevel="0" collapsed="false">
      <c r="A252" s="12"/>
      <c r="B252" s="12"/>
      <c r="C252" s="13"/>
      <c r="D252" s="14" t="n">
        <f aca="false">B252*(_A1+(_A2+_A3*B252)*B252)</f>
        <v>0</v>
      </c>
      <c r="E252" s="15" t="n">
        <f aca="false">1+(_B1+_B2*A252)*A252+(_B3+_B4*A252)*C252/42.914</f>
        <v>1</v>
      </c>
      <c r="F252" s="15" t="n">
        <f aca="false">1+D252/E252</f>
        <v>1</v>
      </c>
      <c r="G252" s="15" t="n">
        <f aca="false">_c0+_c1*A252+_c2*A252^2+_c3*A252^3+_c4*A252^4</f>
        <v>0.6766</v>
      </c>
      <c r="H252" s="15" t="n">
        <f aca="false">(C252/42.914)/(G252*F252)</f>
        <v>0</v>
      </c>
      <c r="I252" s="15" t="n">
        <f aca="false">((A252-15)/(1+k*(A252-15)))*(b0_+b1_*H252^0.5+b2_*H252+b3_*H252^(3/2)+b4_*H252^2+b5_*H252^(5/2))</f>
        <v>-0.00990752972258917</v>
      </c>
      <c r="J252" s="16" t="n">
        <f aca="false">a0_+a1_*H252^0.5+a2_*H252+a3_*H252^1.5+a4_*H252^2+a5_*H252^2.5+I252</f>
        <v>-0.00190752972258917</v>
      </c>
    </row>
    <row r="253" customFormat="false" ht="12.75" hidden="false" customHeight="false" outlineLevel="0" collapsed="false">
      <c r="A253" s="12"/>
      <c r="B253" s="12"/>
      <c r="C253" s="13"/>
      <c r="D253" s="14" t="n">
        <f aca="false">B253*(_A1+(_A2+_A3*B253)*B253)</f>
        <v>0</v>
      </c>
      <c r="E253" s="15" t="n">
        <f aca="false">1+(_B1+_B2*A253)*A253+(_B3+_B4*A253)*C253/42.914</f>
        <v>1</v>
      </c>
      <c r="F253" s="15" t="n">
        <f aca="false">1+D253/E253</f>
        <v>1</v>
      </c>
      <c r="G253" s="15" t="n">
        <f aca="false">_c0+_c1*A253+_c2*A253^2+_c3*A253^3+_c4*A253^4</f>
        <v>0.6766</v>
      </c>
      <c r="H253" s="15" t="n">
        <f aca="false">(C253/42.914)/(G253*F253)</f>
        <v>0</v>
      </c>
      <c r="I253" s="15" t="n">
        <f aca="false">((A253-15)/(1+k*(A253-15)))*(b0_+b1_*H253^0.5+b2_*H253+b3_*H253^(3/2)+b4_*H253^2+b5_*H253^(5/2))</f>
        <v>-0.00990752972258917</v>
      </c>
      <c r="J253" s="16" t="n">
        <f aca="false">a0_+a1_*H253^0.5+a2_*H253+a3_*H253^1.5+a4_*H253^2+a5_*H253^2.5+I253</f>
        <v>-0.00190752972258917</v>
      </c>
    </row>
    <row r="254" customFormat="false" ht="12.75" hidden="false" customHeight="false" outlineLevel="0" collapsed="false">
      <c r="A254" s="12"/>
      <c r="B254" s="12"/>
      <c r="C254" s="13"/>
      <c r="D254" s="14" t="n">
        <f aca="false">B254*(_A1+(_A2+_A3*B254)*B254)</f>
        <v>0</v>
      </c>
      <c r="E254" s="15" t="n">
        <f aca="false">1+(_B1+_B2*A254)*A254+(_B3+_B4*A254)*C254/42.914</f>
        <v>1</v>
      </c>
      <c r="F254" s="15" t="n">
        <f aca="false">1+D254/E254</f>
        <v>1</v>
      </c>
      <c r="G254" s="15" t="n">
        <f aca="false">_c0+_c1*A254+_c2*A254^2+_c3*A254^3+_c4*A254^4</f>
        <v>0.6766</v>
      </c>
      <c r="H254" s="15" t="n">
        <f aca="false">(C254/42.914)/(G254*F254)</f>
        <v>0</v>
      </c>
      <c r="I254" s="15" t="n">
        <f aca="false">((A254-15)/(1+k*(A254-15)))*(b0_+b1_*H254^0.5+b2_*H254+b3_*H254^(3/2)+b4_*H254^2+b5_*H254^(5/2))</f>
        <v>-0.00990752972258917</v>
      </c>
      <c r="J254" s="16" t="n">
        <f aca="false">a0_+a1_*H254^0.5+a2_*H254+a3_*H254^1.5+a4_*H254^2+a5_*H254^2.5+I254</f>
        <v>-0.00190752972258917</v>
      </c>
    </row>
    <row r="255" customFormat="false" ht="12.75" hidden="false" customHeight="false" outlineLevel="0" collapsed="false">
      <c r="A255" s="12"/>
      <c r="B255" s="12"/>
      <c r="C255" s="13"/>
      <c r="D255" s="14" t="n">
        <f aca="false">B255*(_A1+(_A2+_A3*B255)*B255)</f>
        <v>0</v>
      </c>
      <c r="E255" s="15" t="n">
        <f aca="false">1+(_B1+_B2*A255)*A255+(_B3+_B4*A255)*C255/42.914</f>
        <v>1</v>
      </c>
      <c r="F255" s="15" t="n">
        <f aca="false">1+D255/E255</f>
        <v>1</v>
      </c>
      <c r="G255" s="15" t="n">
        <f aca="false">_c0+_c1*A255+_c2*A255^2+_c3*A255^3+_c4*A255^4</f>
        <v>0.6766</v>
      </c>
      <c r="H255" s="15" t="n">
        <f aca="false">(C255/42.914)/(G255*F255)</f>
        <v>0</v>
      </c>
      <c r="I255" s="15" t="n">
        <f aca="false">((A255-15)/(1+k*(A255-15)))*(b0_+b1_*H255^0.5+b2_*H255+b3_*H255^(3/2)+b4_*H255^2+b5_*H255^(5/2))</f>
        <v>-0.00990752972258917</v>
      </c>
      <c r="J255" s="16" t="n">
        <f aca="false">a0_+a1_*H255^0.5+a2_*H255+a3_*H255^1.5+a4_*H255^2+a5_*H255^2.5+I255</f>
        <v>-0.00190752972258917</v>
      </c>
    </row>
    <row r="256" customFormat="false" ht="12.75" hidden="false" customHeight="false" outlineLevel="0" collapsed="false">
      <c r="A256" s="12"/>
      <c r="B256" s="12"/>
      <c r="C256" s="13"/>
      <c r="D256" s="14" t="n">
        <f aca="false">B256*(_A1+(_A2+_A3*B256)*B256)</f>
        <v>0</v>
      </c>
      <c r="E256" s="15" t="n">
        <f aca="false">1+(_B1+_B2*A256)*A256+(_B3+_B4*A256)*C256/42.914</f>
        <v>1</v>
      </c>
      <c r="F256" s="15" t="n">
        <f aca="false">1+D256/E256</f>
        <v>1</v>
      </c>
      <c r="G256" s="15" t="n">
        <f aca="false">_c0+_c1*A256+_c2*A256^2+_c3*A256^3+_c4*A256^4</f>
        <v>0.6766</v>
      </c>
      <c r="H256" s="15" t="n">
        <f aca="false">(C256/42.914)/(G256*F256)</f>
        <v>0</v>
      </c>
      <c r="I256" s="15" t="n">
        <f aca="false">((A256-15)/(1+k*(A256-15)))*(b0_+b1_*H256^0.5+b2_*H256+b3_*H256^(3/2)+b4_*H256^2+b5_*H256^(5/2))</f>
        <v>-0.00990752972258917</v>
      </c>
      <c r="J256" s="16" t="n">
        <f aca="false">a0_+a1_*H256^0.5+a2_*H256+a3_*H256^1.5+a4_*H256^2+a5_*H256^2.5+I256</f>
        <v>-0.00190752972258917</v>
      </c>
    </row>
    <row r="257" customFormat="false" ht="12.75" hidden="false" customHeight="false" outlineLevel="0" collapsed="false">
      <c r="A257" s="12"/>
      <c r="B257" s="12"/>
      <c r="C257" s="13"/>
      <c r="D257" s="14" t="n">
        <f aca="false">B257*(_A1+(_A2+_A3*B257)*B257)</f>
        <v>0</v>
      </c>
      <c r="E257" s="15" t="n">
        <f aca="false">1+(_B1+_B2*A257)*A257+(_B3+_B4*A257)*C257/42.914</f>
        <v>1</v>
      </c>
      <c r="F257" s="15" t="n">
        <f aca="false">1+D257/E257</f>
        <v>1</v>
      </c>
      <c r="G257" s="15" t="n">
        <f aca="false">_c0+_c1*A257+_c2*A257^2+_c3*A257^3+_c4*A257^4</f>
        <v>0.6766</v>
      </c>
      <c r="H257" s="15" t="n">
        <f aca="false">(C257/42.914)/(G257*F257)</f>
        <v>0</v>
      </c>
      <c r="I257" s="15" t="n">
        <f aca="false">((A257-15)/(1+k*(A257-15)))*(b0_+b1_*H257^0.5+b2_*H257+b3_*H257^(3/2)+b4_*H257^2+b5_*H257^(5/2))</f>
        <v>-0.00990752972258917</v>
      </c>
      <c r="J257" s="16" t="n">
        <f aca="false">a0_+a1_*H257^0.5+a2_*H257+a3_*H257^1.5+a4_*H257^2+a5_*H257^2.5+I257</f>
        <v>-0.00190752972258917</v>
      </c>
    </row>
    <row r="258" customFormat="false" ht="12.75" hidden="false" customHeight="false" outlineLevel="0" collapsed="false">
      <c r="A258" s="12"/>
      <c r="B258" s="12"/>
      <c r="C258" s="13"/>
      <c r="D258" s="14" t="n">
        <f aca="false">B258*(_A1+(_A2+_A3*B258)*B258)</f>
        <v>0</v>
      </c>
      <c r="E258" s="15" t="n">
        <f aca="false">1+(_B1+_B2*A258)*A258+(_B3+_B4*A258)*C258/42.914</f>
        <v>1</v>
      </c>
      <c r="F258" s="15" t="n">
        <f aca="false">1+D258/E258</f>
        <v>1</v>
      </c>
      <c r="G258" s="15" t="n">
        <f aca="false">_c0+_c1*A258+_c2*A258^2+_c3*A258^3+_c4*A258^4</f>
        <v>0.6766</v>
      </c>
      <c r="H258" s="15" t="n">
        <f aca="false">(C258/42.914)/(G258*F258)</f>
        <v>0</v>
      </c>
      <c r="I258" s="15" t="n">
        <f aca="false">((A258-15)/(1+k*(A258-15)))*(b0_+b1_*H258^0.5+b2_*H258+b3_*H258^(3/2)+b4_*H258^2+b5_*H258^(5/2))</f>
        <v>-0.00990752972258917</v>
      </c>
      <c r="J258" s="16" t="n">
        <f aca="false">a0_+a1_*H258^0.5+a2_*H258+a3_*H258^1.5+a4_*H258^2+a5_*H258^2.5+I258</f>
        <v>-0.00190752972258917</v>
      </c>
    </row>
    <row r="259" customFormat="false" ht="12.75" hidden="false" customHeight="false" outlineLevel="0" collapsed="false">
      <c r="A259" s="12"/>
      <c r="B259" s="12"/>
      <c r="C259" s="13"/>
      <c r="D259" s="14" t="n">
        <f aca="false">B259*(_A1+(_A2+_A3*B259)*B259)</f>
        <v>0</v>
      </c>
      <c r="E259" s="15" t="n">
        <f aca="false">1+(_B1+_B2*A259)*A259+(_B3+_B4*A259)*C259/42.914</f>
        <v>1</v>
      </c>
      <c r="F259" s="15" t="n">
        <f aca="false">1+D259/E259</f>
        <v>1</v>
      </c>
      <c r="G259" s="15" t="n">
        <f aca="false">_c0+_c1*A259+_c2*A259^2+_c3*A259^3+_c4*A259^4</f>
        <v>0.6766</v>
      </c>
      <c r="H259" s="15" t="n">
        <f aca="false">(C259/42.914)/(G259*F259)</f>
        <v>0</v>
      </c>
      <c r="I259" s="15" t="n">
        <f aca="false">((A259-15)/(1+k*(A259-15)))*(b0_+b1_*H259^0.5+b2_*H259+b3_*H259^(3/2)+b4_*H259^2+b5_*H259^(5/2))</f>
        <v>-0.00990752972258917</v>
      </c>
      <c r="J259" s="16" t="n">
        <f aca="false">a0_+a1_*H259^0.5+a2_*H259+a3_*H259^1.5+a4_*H259^2+a5_*H259^2.5+I259</f>
        <v>-0.00190752972258917</v>
      </c>
    </row>
    <row r="260" customFormat="false" ht="12.75" hidden="false" customHeight="false" outlineLevel="0" collapsed="false">
      <c r="A260" s="12"/>
      <c r="B260" s="12"/>
      <c r="C260" s="13"/>
      <c r="D260" s="14" t="n">
        <f aca="false">B260*(_A1+(_A2+_A3*B260)*B260)</f>
        <v>0</v>
      </c>
      <c r="E260" s="15" t="n">
        <f aca="false">1+(_B1+_B2*A260)*A260+(_B3+_B4*A260)*C260/42.914</f>
        <v>1</v>
      </c>
      <c r="F260" s="15" t="n">
        <f aca="false">1+D260/E260</f>
        <v>1</v>
      </c>
      <c r="G260" s="15" t="n">
        <f aca="false">_c0+_c1*A260+_c2*A260^2+_c3*A260^3+_c4*A260^4</f>
        <v>0.6766</v>
      </c>
      <c r="H260" s="15" t="n">
        <f aca="false">(C260/42.914)/(G260*F260)</f>
        <v>0</v>
      </c>
      <c r="I260" s="15" t="n">
        <f aca="false">((A260-15)/(1+k*(A260-15)))*(b0_+b1_*H260^0.5+b2_*H260+b3_*H260^(3/2)+b4_*H260^2+b5_*H260^(5/2))</f>
        <v>-0.00990752972258917</v>
      </c>
      <c r="J260" s="16" t="n">
        <f aca="false">a0_+a1_*H260^0.5+a2_*H260+a3_*H260^1.5+a4_*H260^2+a5_*H260^2.5+I260</f>
        <v>-0.00190752972258917</v>
      </c>
    </row>
    <row r="261" customFormat="false" ht="12.75" hidden="false" customHeight="false" outlineLevel="0" collapsed="false">
      <c r="A261" s="12"/>
      <c r="B261" s="12"/>
      <c r="C261" s="13"/>
      <c r="D261" s="14" t="n">
        <f aca="false">B261*(_A1+(_A2+_A3*B261)*B261)</f>
        <v>0</v>
      </c>
      <c r="E261" s="15" t="n">
        <f aca="false">1+(_B1+_B2*A261)*A261+(_B3+_B4*A261)*C261/42.914</f>
        <v>1</v>
      </c>
      <c r="F261" s="15" t="n">
        <f aca="false">1+D261/E261</f>
        <v>1</v>
      </c>
      <c r="G261" s="15" t="n">
        <f aca="false">_c0+_c1*A261+_c2*A261^2+_c3*A261^3+_c4*A261^4</f>
        <v>0.6766</v>
      </c>
      <c r="H261" s="15" t="n">
        <f aca="false">(C261/42.914)/(G261*F261)</f>
        <v>0</v>
      </c>
      <c r="I261" s="15" t="n">
        <f aca="false">((A261-15)/(1+k*(A261-15)))*(b0_+b1_*H261^0.5+b2_*H261+b3_*H261^(3/2)+b4_*H261^2+b5_*H261^(5/2))</f>
        <v>-0.00990752972258917</v>
      </c>
      <c r="J261" s="16" t="n">
        <f aca="false">a0_+a1_*H261^0.5+a2_*H261+a3_*H261^1.5+a4_*H261^2+a5_*H261^2.5+I261</f>
        <v>-0.00190752972258917</v>
      </c>
    </row>
    <row r="262" customFormat="false" ht="12.75" hidden="false" customHeight="false" outlineLevel="0" collapsed="false">
      <c r="A262" s="12"/>
      <c r="B262" s="12"/>
      <c r="C262" s="13"/>
      <c r="D262" s="14" t="n">
        <f aca="false">B262*(_A1+(_A2+_A3*B262)*B262)</f>
        <v>0</v>
      </c>
      <c r="E262" s="15" t="n">
        <f aca="false">1+(_B1+_B2*A262)*A262+(_B3+_B4*A262)*C262/42.914</f>
        <v>1</v>
      </c>
      <c r="F262" s="15" t="n">
        <f aca="false">1+D262/E262</f>
        <v>1</v>
      </c>
      <c r="G262" s="15" t="n">
        <f aca="false">_c0+_c1*A262+_c2*A262^2+_c3*A262^3+_c4*A262^4</f>
        <v>0.6766</v>
      </c>
      <c r="H262" s="15" t="n">
        <f aca="false">(C262/42.914)/(G262*F262)</f>
        <v>0</v>
      </c>
      <c r="I262" s="15" t="n">
        <f aca="false">((A262-15)/(1+k*(A262-15)))*(b0_+b1_*H262^0.5+b2_*H262+b3_*H262^(3/2)+b4_*H262^2+b5_*H262^(5/2))</f>
        <v>-0.00990752972258917</v>
      </c>
      <c r="J262" s="16" t="n">
        <f aca="false">a0_+a1_*H262^0.5+a2_*H262+a3_*H262^1.5+a4_*H262^2+a5_*H262^2.5+I262</f>
        <v>-0.00190752972258917</v>
      </c>
    </row>
    <row r="263" customFormat="false" ht="12.75" hidden="false" customHeight="false" outlineLevel="0" collapsed="false">
      <c r="A263" s="12"/>
      <c r="B263" s="12"/>
      <c r="C263" s="13"/>
      <c r="D263" s="14" t="n">
        <f aca="false">B263*(_A1+(_A2+_A3*B263)*B263)</f>
        <v>0</v>
      </c>
      <c r="E263" s="15" t="n">
        <f aca="false">1+(_B1+_B2*A263)*A263+(_B3+_B4*A263)*C263/42.914</f>
        <v>1</v>
      </c>
      <c r="F263" s="15" t="n">
        <f aca="false">1+D263/E263</f>
        <v>1</v>
      </c>
      <c r="G263" s="15" t="n">
        <f aca="false">_c0+_c1*A263+_c2*A263^2+_c3*A263^3+_c4*A263^4</f>
        <v>0.6766</v>
      </c>
      <c r="H263" s="15" t="n">
        <f aca="false">(C263/42.914)/(G263*F263)</f>
        <v>0</v>
      </c>
      <c r="I263" s="15" t="n">
        <f aca="false">((A263-15)/(1+k*(A263-15)))*(b0_+b1_*H263^0.5+b2_*H263+b3_*H263^(3/2)+b4_*H263^2+b5_*H263^(5/2))</f>
        <v>-0.00990752972258917</v>
      </c>
      <c r="J263" s="16" t="n">
        <f aca="false">a0_+a1_*H263^0.5+a2_*H263+a3_*H263^1.5+a4_*H263^2+a5_*H263^2.5+I263</f>
        <v>-0.00190752972258917</v>
      </c>
    </row>
    <row r="264" customFormat="false" ht="12.75" hidden="false" customHeight="false" outlineLevel="0" collapsed="false">
      <c r="A264" s="12"/>
      <c r="B264" s="12"/>
      <c r="C264" s="13"/>
      <c r="D264" s="14" t="n">
        <f aca="false">B264*(_A1+(_A2+_A3*B264)*B264)</f>
        <v>0</v>
      </c>
      <c r="E264" s="15" t="n">
        <f aca="false">1+(_B1+_B2*A264)*A264+(_B3+_B4*A264)*C264/42.914</f>
        <v>1</v>
      </c>
      <c r="F264" s="15" t="n">
        <f aca="false">1+D264/E264</f>
        <v>1</v>
      </c>
      <c r="G264" s="15" t="n">
        <f aca="false">_c0+_c1*A264+_c2*A264^2+_c3*A264^3+_c4*A264^4</f>
        <v>0.6766</v>
      </c>
      <c r="H264" s="15" t="n">
        <f aca="false">(C264/42.914)/(G264*F264)</f>
        <v>0</v>
      </c>
      <c r="I264" s="15" t="n">
        <f aca="false">((A264-15)/(1+k*(A264-15)))*(b0_+b1_*H264^0.5+b2_*H264+b3_*H264^(3/2)+b4_*H264^2+b5_*H264^(5/2))</f>
        <v>-0.00990752972258917</v>
      </c>
      <c r="J264" s="16" t="n">
        <f aca="false">a0_+a1_*H264^0.5+a2_*H264+a3_*H264^1.5+a4_*H264^2+a5_*H264^2.5+I264</f>
        <v>-0.00190752972258917</v>
      </c>
    </row>
    <row r="265" customFormat="false" ht="12.75" hidden="false" customHeight="false" outlineLevel="0" collapsed="false">
      <c r="A265" s="12"/>
      <c r="B265" s="12"/>
      <c r="C265" s="13"/>
      <c r="D265" s="14" t="n">
        <f aca="false">B265*(_A1+(_A2+_A3*B265)*B265)</f>
        <v>0</v>
      </c>
      <c r="E265" s="15" t="n">
        <f aca="false">1+(_B1+_B2*A265)*A265+(_B3+_B4*A265)*C265/42.914</f>
        <v>1</v>
      </c>
      <c r="F265" s="15" t="n">
        <f aca="false">1+D265/E265</f>
        <v>1</v>
      </c>
      <c r="G265" s="15" t="n">
        <f aca="false">_c0+_c1*A265+_c2*A265^2+_c3*A265^3+_c4*A265^4</f>
        <v>0.6766</v>
      </c>
      <c r="H265" s="15" t="n">
        <f aca="false">(C265/42.914)/(G265*F265)</f>
        <v>0</v>
      </c>
      <c r="I265" s="15" t="n">
        <f aca="false">((A265-15)/(1+k*(A265-15)))*(b0_+b1_*H265^0.5+b2_*H265+b3_*H265^(3/2)+b4_*H265^2+b5_*H265^(5/2))</f>
        <v>-0.00990752972258917</v>
      </c>
      <c r="J265" s="16" t="n">
        <f aca="false">a0_+a1_*H265^0.5+a2_*H265+a3_*H265^1.5+a4_*H265^2+a5_*H265^2.5+I265</f>
        <v>-0.00190752972258917</v>
      </c>
    </row>
    <row r="266" customFormat="false" ht="12.75" hidden="false" customHeight="false" outlineLevel="0" collapsed="false">
      <c r="A266" s="12"/>
      <c r="B266" s="12"/>
      <c r="C266" s="13"/>
      <c r="D266" s="14" t="n">
        <f aca="false">B266*(_A1+(_A2+_A3*B266)*B266)</f>
        <v>0</v>
      </c>
      <c r="E266" s="15" t="n">
        <f aca="false">1+(_B1+_B2*A266)*A266+(_B3+_B4*A266)*C266/42.914</f>
        <v>1</v>
      </c>
      <c r="F266" s="15" t="n">
        <f aca="false">1+D266/E266</f>
        <v>1</v>
      </c>
      <c r="G266" s="15" t="n">
        <f aca="false">_c0+_c1*A266+_c2*A266^2+_c3*A266^3+_c4*A266^4</f>
        <v>0.6766</v>
      </c>
      <c r="H266" s="15" t="n">
        <f aca="false">(C266/42.914)/(G266*F266)</f>
        <v>0</v>
      </c>
      <c r="I266" s="15" t="n">
        <f aca="false">((A266-15)/(1+k*(A266-15)))*(b0_+b1_*H266^0.5+b2_*H266+b3_*H266^(3/2)+b4_*H266^2+b5_*H266^(5/2))</f>
        <v>-0.00990752972258917</v>
      </c>
      <c r="J266" s="16" t="n">
        <f aca="false">a0_+a1_*H266^0.5+a2_*H266+a3_*H266^1.5+a4_*H266^2+a5_*H266^2.5+I266</f>
        <v>-0.00190752972258917</v>
      </c>
    </row>
    <row r="267" customFormat="false" ht="12.75" hidden="false" customHeight="false" outlineLevel="0" collapsed="false">
      <c r="A267" s="12"/>
      <c r="B267" s="12"/>
      <c r="C267" s="13"/>
      <c r="D267" s="14" t="n">
        <f aca="false">B267*(_A1+(_A2+_A3*B267)*B267)</f>
        <v>0</v>
      </c>
      <c r="E267" s="15" t="n">
        <f aca="false">1+(_B1+_B2*A267)*A267+(_B3+_B4*A267)*C267/42.914</f>
        <v>1</v>
      </c>
      <c r="F267" s="15" t="n">
        <f aca="false">1+D267/E267</f>
        <v>1</v>
      </c>
      <c r="G267" s="15" t="n">
        <f aca="false">_c0+_c1*A267+_c2*A267^2+_c3*A267^3+_c4*A267^4</f>
        <v>0.6766</v>
      </c>
      <c r="H267" s="15" t="n">
        <f aca="false">(C267/42.914)/(G267*F267)</f>
        <v>0</v>
      </c>
      <c r="I267" s="15" t="n">
        <f aca="false">((A267-15)/(1+k*(A267-15)))*(b0_+b1_*H267^0.5+b2_*H267+b3_*H267^(3/2)+b4_*H267^2+b5_*H267^(5/2))</f>
        <v>-0.00990752972258917</v>
      </c>
      <c r="J267" s="16" t="n">
        <f aca="false">a0_+a1_*H267^0.5+a2_*H267+a3_*H267^1.5+a4_*H267^2+a5_*H267^2.5+I267</f>
        <v>-0.00190752972258917</v>
      </c>
    </row>
    <row r="268" customFormat="false" ht="12.75" hidden="false" customHeight="false" outlineLevel="0" collapsed="false">
      <c r="A268" s="12"/>
      <c r="B268" s="12"/>
      <c r="C268" s="13"/>
      <c r="D268" s="14" t="n">
        <f aca="false">B268*(_A1+(_A2+_A3*B268)*B268)</f>
        <v>0</v>
      </c>
      <c r="E268" s="15" t="n">
        <f aca="false">1+(_B1+_B2*A268)*A268+(_B3+_B4*A268)*C268/42.914</f>
        <v>1</v>
      </c>
      <c r="F268" s="15" t="n">
        <f aca="false">1+D268/E268</f>
        <v>1</v>
      </c>
      <c r="G268" s="15" t="n">
        <f aca="false">_c0+_c1*A268+_c2*A268^2+_c3*A268^3+_c4*A268^4</f>
        <v>0.6766</v>
      </c>
      <c r="H268" s="15" t="n">
        <f aca="false">(C268/42.914)/(G268*F268)</f>
        <v>0</v>
      </c>
      <c r="I268" s="15" t="n">
        <f aca="false">((A268-15)/(1+k*(A268-15)))*(b0_+b1_*H268^0.5+b2_*H268+b3_*H268^(3/2)+b4_*H268^2+b5_*H268^(5/2))</f>
        <v>-0.00990752972258917</v>
      </c>
      <c r="J268" s="16" t="n">
        <f aca="false">a0_+a1_*H268^0.5+a2_*H268+a3_*H268^1.5+a4_*H268^2+a5_*H268^2.5+I268</f>
        <v>-0.00190752972258917</v>
      </c>
    </row>
    <row r="269" customFormat="false" ht="12.75" hidden="false" customHeight="false" outlineLevel="0" collapsed="false">
      <c r="A269" s="12"/>
      <c r="B269" s="12"/>
      <c r="C269" s="13"/>
      <c r="D269" s="14" t="n">
        <f aca="false">B269*(_A1+(_A2+_A3*B269)*B269)</f>
        <v>0</v>
      </c>
      <c r="E269" s="15" t="n">
        <f aca="false">1+(_B1+_B2*A269)*A269+(_B3+_B4*A269)*C269/42.914</f>
        <v>1</v>
      </c>
      <c r="F269" s="15" t="n">
        <f aca="false">1+D269/E269</f>
        <v>1</v>
      </c>
      <c r="G269" s="15" t="n">
        <f aca="false">_c0+_c1*A269+_c2*A269^2+_c3*A269^3+_c4*A269^4</f>
        <v>0.6766</v>
      </c>
      <c r="H269" s="15" t="n">
        <f aca="false">(C269/42.914)/(G269*F269)</f>
        <v>0</v>
      </c>
      <c r="I269" s="15" t="n">
        <f aca="false">((A269-15)/(1+k*(A269-15)))*(b0_+b1_*H269^0.5+b2_*H269+b3_*H269^(3/2)+b4_*H269^2+b5_*H269^(5/2))</f>
        <v>-0.00990752972258917</v>
      </c>
      <c r="J269" s="16" t="n">
        <f aca="false">a0_+a1_*H269^0.5+a2_*H269+a3_*H269^1.5+a4_*H269^2+a5_*H269^2.5+I269</f>
        <v>-0.00190752972258917</v>
      </c>
    </row>
    <row r="270" customFormat="false" ht="12.75" hidden="false" customHeight="false" outlineLevel="0" collapsed="false">
      <c r="A270" s="12"/>
      <c r="B270" s="12"/>
      <c r="C270" s="13"/>
      <c r="D270" s="14" t="n">
        <f aca="false">B270*(_A1+(_A2+_A3*B270)*B270)</f>
        <v>0</v>
      </c>
      <c r="E270" s="15" t="n">
        <f aca="false">1+(_B1+_B2*A270)*A270+(_B3+_B4*A270)*C270/42.914</f>
        <v>1</v>
      </c>
      <c r="F270" s="15" t="n">
        <f aca="false">1+D270/E270</f>
        <v>1</v>
      </c>
      <c r="G270" s="15" t="n">
        <f aca="false">_c0+_c1*A270+_c2*A270^2+_c3*A270^3+_c4*A270^4</f>
        <v>0.6766</v>
      </c>
      <c r="H270" s="15" t="n">
        <f aca="false">(C270/42.914)/(G270*F270)</f>
        <v>0</v>
      </c>
      <c r="I270" s="15" t="n">
        <f aca="false">((A270-15)/(1+k*(A270-15)))*(b0_+b1_*H270^0.5+b2_*H270+b3_*H270^(3/2)+b4_*H270^2+b5_*H270^(5/2))</f>
        <v>-0.00990752972258917</v>
      </c>
      <c r="J270" s="16" t="n">
        <f aca="false">a0_+a1_*H270^0.5+a2_*H270+a3_*H270^1.5+a4_*H270^2+a5_*H270^2.5+I270</f>
        <v>-0.00190752972258917</v>
      </c>
    </row>
    <row r="271" customFormat="false" ht="12.75" hidden="false" customHeight="false" outlineLevel="0" collapsed="false">
      <c r="A271" s="12"/>
      <c r="B271" s="12"/>
      <c r="C271" s="13"/>
      <c r="D271" s="14" t="n">
        <f aca="false">B271*(_A1+(_A2+_A3*B271)*B271)</f>
        <v>0</v>
      </c>
      <c r="E271" s="15" t="n">
        <f aca="false">1+(_B1+_B2*A271)*A271+(_B3+_B4*A271)*C271/42.914</f>
        <v>1</v>
      </c>
      <c r="F271" s="15" t="n">
        <f aca="false">1+D271/E271</f>
        <v>1</v>
      </c>
      <c r="G271" s="15" t="n">
        <f aca="false">_c0+_c1*A271+_c2*A271^2+_c3*A271^3+_c4*A271^4</f>
        <v>0.6766</v>
      </c>
      <c r="H271" s="15" t="n">
        <f aca="false">(C271/42.914)/(G271*F271)</f>
        <v>0</v>
      </c>
      <c r="I271" s="15" t="n">
        <f aca="false">((A271-15)/(1+k*(A271-15)))*(b0_+b1_*H271^0.5+b2_*H271+b3_*H271^(3/2)+b4_*H271^2+b5_*H271^(5/2))</f>
        <v>-0.00990752972258917</v>
      </c>
      <c r="J271" s="16" t="n">
        <f aca="false">a0_+a1_*H271^0.5+a2_*H271+a3_*H271^1.5+a4_*H271^2+a5_*H271^2.5+I271</f>
        <v>-0.00190752972258917</v>
      </c>
    </row>
    <row r="272" customFormat="false" ht="12.75" hidden="false" customHeight="false" outlineLevel="0" collapsed="false">
      <c r="A272" s="12"/>
      <c r="B272" s="12"/>
      <c r="C272" s="13"/>
      <c r="D272" s="14" t="n">
        <f aca="false">B272*(_A1+(_A2+_A3*B272)*B272)</f>
        <v>0</v>
      </c>
      <c r="E272" s="15" t="n">
        <f aca="false">1+(_B1+_B2*A272)*A272+(_B3+_B4*A272)*C272/42.914</f>
        <v>1</v>
      </c>
      <c r="F272" s="15" t="n">
        <f aca="false">1+D272/E272</f>
        <v>1</v>
      </c>
      <c r="G272" s="15" t="n">
        <f aca="false">_c0+_c1*A272+_c2*A272^2+_c3*A272^3+_c4*A272^4</f>
        <v>0.6766</v>
      </c>
      <c r="H272" s="15" t="n">
        <f aca="false">(C272/42.914)/(G272*F272)</f>
        <v>0</v>
      </c>
      <c r="I272" s="15" t="n">
        <f aca="false">((A272-15)/(1+k*(A272-15)))*(b0_+b1_*H272^0.5+b2_*H272+b3_*H272^(3/2)+b4_*H272^2+b5_*H272^(5/2))</f>
        <v>-0.00990752972258917</v>
      </c>
      <c r="J272" s="16" t="n">
        <f aca="false">a0_+a1_*H272^0.5+a2_*H272+a3_*H272^1.5+a4_*H272^2+a5_*H272^2.5+I272</f>
        <v>-0.00190752972258917</v>
      </c>
    </row>
    <row r="273" customFormat="false" ht="12.75" hidden="false" customHeight="false" outlineLevel="0" collapsed="false">
      <c r="A273" s="12"/>
      <c r="B273" s="12"/>
      <c r="C273" s="13"/>
      <c r="D273" s="14" t="n">
        <f aca="false">B273*(_A1+(_A2+_A3*B273)*B273)</f>
        <v>0</v>
      </c>
      <c r="E273" s="15" t="n">
        <f aca="false">1+(_B1+_B2*A273)*A273+(_B3+_B4*A273)*C273/42.914</f>
        <v>1</v>
      </c>
      <c r="F273" s="15" t="n">
        <f aca="false">1+D273/E273</f>
        <v>1</v>
      </c>
      <c r="G273" s="15" t="n">
        <f aca="false">_c0+_c1*A273+_c2*A273^2+_c3*A273^3+_c4*A273^4</f>
        <v>0.6766</v>
      </c>
      <c r="H273" s="15" t="n">
        <f aca="false">(C273/42.914)/(G273*F273)</f>
        <v>0</v>
      </c>
      <c r="I273" s="15" t="n">
        <f aca="false">((A273-15)/(1+k*(A273-15)))*(b0_+b1_*H273^0.5+b2_*H273+b3_*H273^(3/2)+b4_*H273^2+b5_*H273^(5/2))</f>
        <v>-0.00990752972258917</v>
      </c>
      <c r="J273" s="16" t="n">
        <f aca="false">a0_+a1_*H273^0.5+a2_*H273+a3_*H273^1.5+a4_*H273^2+a5_*H273^2.5+I273</f>
        <v>-0.00190752972258917</v>
      </c>
    </row>
    <row r="274" customFormat="false" ht="12.75" hidden="false" customHeight="false" outlineLevel="0" collapsed="false">
      <c r="A274" s="12"/>
      <c r="B274" s="12"/>
      <c r="C274" s="13"/>
      <c r="D274" s="14" t="n">
        <f aca="false">B274*(_A1+(_A2+_A3*B274)*B274)</f>
        <v>0</v>
      </c>
      <c r="E274" s="15" t="n">
        <f aca="false">1+(_B1+_B2*A274)*A274+(_B3+_B4*A274)*C274/42.914</f>
        <v>1</v>
      </c>
      <c r="F274" s="15" t="n">
        <f aca="false">1+D274/E274</f>
        <v>1</v>
      </c>
      <c r="G274" s="15" t="n">
        <f aca="false">_c0+_c1*A274+_c2*A274^2+_c3*A274^3+_c4*A274^4</f>
        <v>0.6766</v>
      </c>
      <c r="H274" s="15" t="n">
        <f aca="false">(C274/42.914)/(G274*F274)</f>
        <v>0</v>
      </c>
      <c r="I274" s="15" t="n">
        <f aca="false">((A274-15)/(1+k*(A274-15)))*(b0_+b1_*H274^0.5+b2_*H274+b3_*H274^(3/2)+b4_*H274^2+b5_*H274^(5/2))</f>
        <v>-0.00990752972258917</v>
      </c>
      <c r="J274" s="16" t="n">
        <f aca="false">a0_+a1_*H274^0.5+a2_*H274+a3_*H274^1.5+a4_*H274^2+a5_*H274^2.5+I274</f>
        <v>-0.00190752972258917</v>
      </c>
    </row>
    <row r="275" customFormat="false" ht="12.75" hidden="false" customHeight="false" outlineLevel="0" collapsed="false">
      <c r="A275" s="12"/>
      <c r="B275" s="12"/>
      <c r="C275" s="13"/>
      <c r="D275" s="14" t="n">
        <f aca="false">B275*(_A1+(_A2+_A3*B275)*B275)</f>
        <v>0</v>
      </c>
      <c r="E275" s="15" t="n">
        <f aca="false">1+(_B1+_B2*A275)*A275+(_B3+_B4*A275)*C275/42.914</f>
        <v>1</v>
      </c>
      <c r="F275" s="15" t="n">
        <f aca="false">1+D275/E275</f>
        <v>1</v>
      </c>
      <c r="G275" s="15" t="n">
        <f aca="false">_c0+_c1*A275+_c2*A275^2+_c3*A275^3+_c4*A275^4</f>
        <v>0.6766</v>
      </c>
      <c r="H275" s="15" t="n">
        <f aca="false">(C275/42.914)/(G275*F275)</f>
        <v>0</v>
      </c>
      <c r="I275" s="15" t="n">
        <f aca="false">((A275-15)/(1+k*(A275-15)))*(b0_+b1_*H275^0.5+b2_*H275+b3_*H275^(3/2)+b4_*H275^2+b5_*H275^(5/2))</f>
        <v>-0.00990752972258917</v>
      </c>
      <c r="J275" s="16" t="n">
        <f aca="false">a0_+a1_*H275^0.5+a2_*H275+a3_*H275^1.5+a4_*H275^2+a5_*H275^2.5+I275</f>
        <v>-0.00190752972258917</v>
      </c>
    </row>
    <row r="276" customFormat="false" ht="12.75" hidden="false" customHeight="false" outlineLevel="0" collapsed="false">
      <c r="A276" s="12"/>
      <c r="B276" s="12"/>
      <c r="C276" s="13"/>
      <c r="D276" s="14" t="n">
        <f aca="false">B276*(_A1+(_A2+_A3*B276)*B276)</f>
        <v>0</v>
      </c>
      <c r="E276" s="15" t="n">
        <f aca="false">1+(_B1+_B2*A276)*A276+(_B3+_B4*A276)*C276/42.914</f>
        <v>1</v>
      </c>
      <c r="F276" s="15" t="n">
        <f aca="false">1+D276/E276</f>
        <v>1</v>
      </c>
      <c r="G276" s="15" t="n">
        <f aca="false">_c0+_c1*A276+_c2*A276^2+_c3*A276^3+_c4*A276^4</f>
        <v>0.6766</v>
      </c>
      <c r="H276" s="15" t="n">
        <f aca="false">(C276/42.914)/(G276*F276)</f>
        <v>0</v>
      </c>
      <c r="I276" s="15" t="n">
        <f aca="false">((A276-15)/(1+k*(A276-15)))*(b0_+b1_*H276^0.5+b2_*H276+b3_*H276^(3/2)+b4_*H276^2+b5_*H276^(5/2))</f>
        <v>-0.00990752972258917</v>
      </c>
      <c r="J276" s="16" t="n">
        <f aca="false">a0_+a1_*H276^0.5+a2_*H276+a3_*H276^1.5+a4_*H276^2+a5_*H276^2.5+I276</f>
        <v>-0.00190752972258917</v>
      </c>
    </row>
    <row r="277" customFormat="false" ht="12.75" hidden="false" customHeight="false" outlineLevel="0" collapsed="false">
      <c r="A277" s="12"/>
      <c r="B277" s="12"/>
      <c r="C277" s="13"/>
      <c r="D277" s="14" t="n">
        <f aca="false">B277*(_A1+(_A2+_A3*B277)*B277)</f>
        <v>0</v>
      </c>
      <c r="E277" s="15" t="n">
        <f aca="false">1+(_B1+_B2*A277)*A277+(_B3+_B4*A277)*C277/42.914</f>
        <v>1</v>
      </c>
      <c r="F277" s="15" t="n">
        <f aca="false">1+D277/E277</f>
        <v>1</v>
      </c>
      <c r="G277" s="15" t="n">
        <f aca="false">_c0+_c1*A277+_c2*A277^2+_c3*A277^3+_c4*A277^4</f>
        <v>0.6766</v>
      </c>
      <c r="H277" s="15" t="n">
        <f aca="false">(C277/42.914)/(G277*F277)</f>
        <v>0</v>
      </c>
      <c r="I277" s="15" t="n">
        <f aca="false">((A277-15)/(1+k*(A277-15)))*(b0_+b1_*H277^0.5+b2_*H277+b3_*H277^(3/2)+b4_*H277^2+b5_*H277^(5/2))</f>
        <v>-0.00990752972258917</v>
      </c>
      <c r="J277" s="16" t="n">
        <f aca="false">a0_+a1_*H277^0.5+a2_*H277+a3_*H277^1.5+a4_*H277^2+a5_*H277^2.5+I277</f>
        <v>-0.00190752972258917</v>
      </c>
    </row>
    <row r="278" customFormat="false" ht="12.75" hidden="false" customHeight="false" outlineLevel="0" collapsed="false">
      <c r="A278" s="12"/>
      <c r="B278" s="12"/>
      <c r="C278" s="13"/>
      <c r="D278" s="14" t="n">
        <f aca="false">B278*(_A1+(_A2+_A3*B278)*B278)</f>
        <v>0</v>
      </c>
      <c r="E278" s="15" t="n">
        <f aca="false">1+(_B1+_B2*A278)*A278+(_B3+_B4*A278)*C278/42.914</f>
        <v>1</v>
      </c>
      <c r="F278" s="15" t="n">
        <f aca="false">1+D278/E278</f>
        <v>1</v>
      </c>
      <c r="G278" s="15" t="n">
        <f aca="false">_c0+_c1*A278+_c2*A278^2+_c3*A278^3+_c4*A278^4</f>
        <v>0.6766</v>
      </c>
      <c r="H278" s="15" t="n">
        <f aca="false">(C278/42.914)/(G278*F278)</f>
        <v>0</v>
      </c>
      <c r="I278" s="15" t="n">
        <f aca="false">((A278-15)/(1+k*(A278-15)))*(b0_+b1_*H278^0.5+b2_*H278+b3_*H278^(3/2)+b4_*H278^2+b5_*H278^(5/2))</f>
        <v>-0.00990752972258917</v>
      </c>
      <c r="J278" s="16" t="n">
        <f aca="false">a0_+a1_*H278^0.5+a2_*H278+a3_*H278^1.5+a4_*H278^2+a5_*H278^2.5+I278</f>
        <v>-0.00190752972258917</v>
      </c>
    </row>
    <row r="279" customFormat="false" ht="12.75" hidden="false" customHeight="false" outlineLevel="0" collapsed="false">
      <c r="A279" s="12"/>
      <c r="B279" s="12"/>
      <c r="C279" s="13"/>
      <c r="D279" s="14" t="n">
        <f aca="false">B279*(_A1+(_A2+_A3*B279)*B279)</f>
        <v>0</v>
      </c>
      <c r="E279" s="15" t="n">
        <f aca="false">1+(_B1+_B2*A279)*A279+(_B3+_B4*A279)*C279/42.914</f>
        <v>1</v>
      </c>
      <c r="F279" s="15" t="n">
        <f aca="false">1+D279/E279</f>
        <v>1</v>
      </c>
      <c r="G279" s="15" t="n">
        <f aca="false">_c0+_c1*A279+_c2*A279^2+_c3*A279^3+_c4*A279^4</f>
        <v>0.6766</v>
      </c>
      <c r="H279" s="15" t="n">
        <f aca="false">(C279/42.914)/(G279*F279)</f>
        <v>0</v>
      </c>
      <c r="I279" s="15" t="n">
        <f aca="false">((A279-15)/(1+k*(A279-15)))*(b0_+b1_*H279^0.5+b2_*H279+b3_*H279^(3/2)+b4_*H279^2+b5_*H279^(5/2))</f>
        <v>-0.00990752972258917</v>
      </c>
      <c r="J279" s="16" t="n">
        <f aca="false">a0_+a1_*H279^0.5+a2_*H279+a3_*H279^1.5+a4_*H279^2+a5_*H279^2.5+I279</f>
        <v>-0.00190752972258917</v>
      </c>
    </row>
    <row r="280" customFormat="false" ht="12.75" hidden="false" customHeight="false" outlineLevel="0" collapsed="false">
      <c r="A280" s="12"/>
      <c r="B280" s="12"/>
      <c r="C280" s="13"/>
      <c r="D280" s="14" t="n">
        <f aca="false">B280*(_A1+(_A2+_A3*B280)*B280)</f>
        <v>0</v>
      </c>
      <c r="E280" s="15" t="n">
        <f aca="false">1+(_B1+_B2*A280)*A280+(_B3+_B4*A280)*C280/42.914</f>
        <v>1</v>
      </c>
      <c r="F280" s="15" t="n">
        <f aca="false">1+D280/E280</f>
        <v>1</v>
      </c>
      <c r="G280" s="15" t="n">
        <f aca="false">_c0+_c1*A280+_c2*A280^2+_c3*A280^3+_c4*A280^4</f>
        <v>0.6766</v>
      </c>
      <c r="H280" s="15" t="n">
        <f aca="false">(C280/42.914)/(G280*F280)</f>
        <v>0</v>
      </c>
      <c r="I280" s="15" t="n">
        <f aca="false">((A280-15)/(1+k*(A280-15)))*(b0_+b1_*H280^0.5+b2_*H280+b3_*H280^(3/2)+b4_*H280^2+b5_*H280^(5/2))</f>
        <v>-0.00990752972258917</v>
      </c>
      <c r="J280" s="16" t="n">
        <f aca="false">a0_+a1_*H280^0.5+a2_*H280+a3_*H280^1.5+a4_*H280^2+a5_*H280^2.5+I280</f>
        <v>-0.00190752972258917</v>
      </c>
    </row>
    <row r="281" customFormat="false" ht="12.75" hidden="false" customHeight="false" outlineLevel="0" collapsed="false">
      <c r="A281" s="12"/>
      <c r="B281" s="12"/>
      <c r="C281" s="13"/>
      <c r="D281" s="14" t="n">
        <f aca="false">B281*(_A1+(_A2+_A3*B281)*B281)</f>
        <v>0</v>
      </c>
      <c r="E281" s="15" t="n">
        <f aca="false">1+(_B1+_B2*A281)*A281+(_B3+_B4*A281)*C281/42.914</f>
        <v>1</v>
      </c>
      <c r="F281" s="15" t="n">
        <f aca="false">1+D281/E281</f>
        <v>1</v>
      </c>
      <c r="G281" s="15" t="n">
        <f aca="false">_c0+_c1*A281+_c2*A281^2+_c3*A281^3+_c4*A281^4</f>
        <v>0.6766</v>
      </c>
      <c r="H281" s="15" t="n">
        <f aca="false">(C281/42.914)/(G281*F281)</f>
        <v>0</v>
      </c>
      <c r="I281" s="15" t="n">
        <f aca="false">((A281-15)/(1+k*(A281-15)))*(b0_+b1_*H281^0.5+b2_*H281+b3_*H281^(3/2)+b4_*H281^2+b5_*H281^(5/2))</f>
        <v>-0.00990752972258917</v>
      </c>
      <c r="J281" s="16" t="n">
        <f aca="false">a0_+a1_*H281^0.5+a2_*H281+a3_*H281^1.5+a4_*H281^2+a5_*H281^2.5+I281</f>
        <v>-0.00190752972258917</v>
      </c>
    </row>
    <row r="282" customFormat="false" ht="12.75" hidden="false" customHeight="false" outlineLevel="0" collapsed="false">
      <c r="A282" s="12"/>
      <c r="B282" s="12"/>
      <c r="C282" s="13"/>
      <c r="D282" s="14" t="n">
        <f aca="false">B282*(_A1+(_A2+_A3*B282)*B282)</f>
        <v>0</v>
      </c>
      <c r="E282" s="15" t="n">
        <f aca="false">1+(_B1+_B2*A282)*A282+(_B3+_B4*A282)*C282/42.914</f>
        <v>1</v>
      </c>
      <c r="F282" s="15" t="n">
        <f aca="false">1+D282/E282</f>
        <v>1</v>
      </c>
      <c r="G282" s="15" t="n">
        <f aca="false">_c0+_c1*A282+_c2*A282^2+_c3*A282^3+_c4*A282^4</f>
        <v>0.6766</v>
      </c>
      <c r="H282" s="15" t="n">
        <f aca="false">(C282/42.914)/(G282*F282)</f>
        <v>0</v>
      </c>
      <c r="I282" s="15" t="n">
        <f aca="false">((A282-15)/(1+k*(A282-15)))*(b0_+b1_*H282^0.5+b2_*H282+b3_*H282^(3/2)+b4_*H282^2+b5_*H282^(5/2))</f>
        <v>-0.00990752972258917</v>
      </c>
      <c r="J282" s="16" t="n">
        <f aca="false">a0_+a1_*H282^0.5+a2_*H282+a3_*H282^1.5+a4_*H282^2+a5_*H282^2.5+I282</f>
        <v>-0.00190752972258917</v>
      </c>
    </row>
    <row r="283" customFormat="false" ht="12.75" hidden="false" customHeight="false" outlineLevel="0" collapsed="false">
      <c r="A283" s="12"/>
      <c r="B283" s="12"/>
      <c r="C283" s="13"/>
      <c r="D283" s="14" t="n">
        <f aca="false">B283*(_A1+(_A2+_A3*B283)*B283)</f>
        <v>0</v>
      </c>
      <c r="E283" s="15" t="n">
        <f aca="false">1+(_B1+_B2*A283)*A283+(_B3+_B4*A283)*C283/42.914</f>
        <v>1</v>
      </c>
      <c r="F283" s="15" t="n">
        <f aca="false">1+D283/E283</f>
        <v>1</v>
      </c>
      <c r="G283" s="15" t="n">
        <f aca="false">_c0+_c1*A283+_c2*A283^2+_c3*A283^3+_c4*A283^4</f>
        <v>0.6766</v>
      </c>
      <c r="H283" s="15" t="n">
        <f aca="false">(C283/42.914)/(G283*F283)</f>
        <v>0</v>
      </c>
      <c r="I283" s="15" t="n">
        <f aca="false">((A283-15)/(1+k*(A283-15)))*(b0_+b1_*H283^0.5+b2_*H283+b3_*H283^(3/2)+b4_*H283^2+b5_*H283^(5/2))</f>
        <v>-0.00990752972258917</v>
      </c>
      <c r="J283" s="16" t="n">
        <f aca="false">a0_+a1_*H283^0.5+a2_*H283+a3_*H283^1.5+a4_*H283^2+a5_*H283^2.5+I283</f>
        <v>-0.00190752972258917</v>
      </c>
    </row>
    <row r="284" customFormat="false" ht="12.75" hidden="false" customHeight="false" outlineLevel="0" collapsed="false">
      <c r="A284" s="12"/>
      <c r="B284" s="12"/>
      <c r="C284" s="13"/>
      <c r="D284" s="14" t="n">
        <f aca="false">B284*(_A1+(_A2+_A3*B284)*B284)</f>
        <v>0</v>
      </c>
      <c r="E284" s="15" t="n">
        <f aca="false">1+(_B1+_B2*A284)*A284+(_B3+_B4*A284)*C284/42.914</f>
        <v>1</v>
      </c>
      <c r="F284" s="15" t="n">
        <f aca="false">1+D284/E284</f>
        <v>1</v>
      </c>
      <c r="G284" s="15" t="n">
        <f aca="false">_c0+_c1*A284+_c2*A284^2+_c3*A284^3+_c4*A284^4</f>
        <v>0.6766</v>
      </c>
      <c r="H284" s="15" t="n">
        <f aca="false">(C284/42.914)/(G284*F284)</f>
        <v>0</v>
      </c>
      <c r="I284" s="15" t="n">
        <f aca="false">((A284-15)/(1+k*(A284-15)))*(b0_+b1_*H284^0.5+b2_*H284+b3_*H284^(3/2)+b4_*H284^2+b5_*H284^(5/2))</f>
        <v>-0.00990752972258917</v>
      </c>
      <c r="J284" s="16" t="n">
        <f aca="false">a0_+a1_*H284^0.5+a2_*H284+a3_*H284^1.5+a4_*H284^2+a5_*H284^2.5+I284</f>
        <v>-0.00190752972258917</v>
      </c>
    </row>
    <row r="285" customFormat="false" ht="12.75" hidden="false" customHeight="false" outlineLevel="0" collapsed="false">
      <c r="A285" s="12"/>
      <c r="B285" s="12"/>
      <c r="C285" s="13"/>
      <c r="D285" s="14" t="n">
        <f aca="false">B285*(_A1+(_A2+_A3*B285)*B285)</f>
        <v>0</v>
      </c>
      <c r="E285" s="15" t="n">
        <f aca="false">1+(_B1+_B2*A285)*A285+(_B3+_B4*A285)*C285/42.914</f>
        <v>1</v>
      </c>
      <c r="F285" s="15" t="n">
        <f aca="false">1+D285/E285</f>
        <v>1</v>
      </c>
      <c r="G285" s="15" t="n">
        <f aca="false">_c0+_c1*A285+_c2*A285^2+_c3*A285^3+_c4*A285^4</f>
        <v>0.6766</v>
      </c>
      <c r="H285" s="15" t="n">
        <f aca="false">(C285/42.914)/(G285*F285)</f>
        <v>0</v>
      </c>
      <c r="I285" s="15" t="n">
        <f aca="false">((A285-15)/(1+k*(A285-15)))*(b0_+b1_*H285^0.5+b2_*H285+b3_*H285^(3/2)+b4_*H285^2+b5_*H285^(5/2))</f>
        <v>-0.00990752972258917</v>
      </c>
      <c r="J285" s="16" t="n">
        <f aca="false">a0_+a1_*H285^0.5+a2_*H285+a3_*H285^1.5+a4_*H285^2+a5_*H285^2.5+I285</f>
        <v>-0.00190752972258917</v>
      </c>
    </row>
    <row r="286" customFormat="false" ht="12.75" hidden="false" customHeight="false" outlineLevel="0" collapsed="false">
      <c r="A286" s="12"/>
      <c r="B286" s="12"/>
      <c r="C286" s="13"/>
      <c r="D286" s="14" t="n">
        <f aca="false">B286*(_A1+(_A2+_A3*B286)*B286)</f>
        <v>0</v>
      </c>
      <c r="E286" s="15" t="n">
        <f aca="false">1+(_B1+_B2*A286)*A286+(_B3+_B4*A286)*C286/42.914</f>
        <v>1</v>
      </c>
      <c r="F286" s="15" t="n">
        <f aca="false">1+D286/E286</f>
        <v>1</v>
      </c>
      <c r="G286" s="15" t="n">
        <f aca="false">_c0+_c1*A286+_c2*A286^2+_c3*A286^3+_c4*A286^4</f>
        <v>0.6766</v>
      </c>
      <c r="H286" s="15" t="n">
        <f aca="false">(C286/42.914)/(G286*F286)</f>
        <v>0</v>
      </c>
      <c r="I286" s="15" t="n">
        <f aca="false">((A286-15)/(1+k*(A286-15)))*(b0_+b1_*H286^0.5+b2_*H286+b3_*H286^(3/2)+b4_*H286^2+b5_*H286^(5/2))</f>
        <v>-0.00990752972258917</v>
      </c>
      <c r="J286" s="16" t="n">
        <f aca="false">a0_+a1_*H286^0.5+a2_*H286+a3_*H286^1.5+a4_*H286^2+a5_*H286^2.5+I286</f>
        <v>-0.00190752972258917</v>
      </c>
    </row>
    <row r="287" customFormat="false" ht="12.75" hidden="false" customHeight="false" outlineLevel="0" collapsed="false">
      <c r="A287" s="12"/>
      <c r="B287" s="12"/>
      <c r="C287" s="13"/>
      <c r="D287" s="14" t="n">
        <f aca="false">B287*(_A1+(_A2+_A3*B287)*B287)</f>
        <v>0</v>
      </c>
      <c r="E287" s="15" t="n">
        <f aca="false">1+(_B1+_B2*A287)*A287+(_B3+_B4*A287)*C287/42.914</f>
        <v>1</v>
      </c>
      <c r="F287" s="15" t="n">
        <f aca="false">1+D287/E287</f>
        <v>1</v>
      </c>
      <c r="G287" s="15" t="n">
        <f aca="false">_c0+_c1*A287+_c2*A287^2+_c3*A287^3+_c4*A287^4</f>
        <v>0.6766</v>
      </c>
      <c r="H287" s="15" t="n">
        <f aca="false">(C287/42.914)/(G287*F287)</f>
        <v>0</v>
      </c>
      <c r="I287" s="15" t="n">
        <f aca="false">((A287-15)/(1+k*(A287-15)))*(b0_+b1_*H287^0.5+b2_*H287+b3_*H287^(3/2)+b4_*H287^2+b5_*H287^(5/2))</f>
        <v>-0.00990752972258917</v>
      </c>
      <c r="J287" s="16" t="n">
        <f aca="false">a0_+a1_*H287^0.5+a2_*H287+a3_*H287^1.5+a4_*H287^2+a5_*H287^2.5+I287</f>
        <v>-0.00190752972258917</v>
      </c>
    </row>
    <row r="288" customFormat="false" ht="12.75" hidden="false" customHeight="false" outlineLevel="0" collapsed="false">
      <c r="A288" s="12"/>
      <c r="B288" s="12"/>
      <c r="C288" s="13"/>
      <c r="D288" s="14" t="n">
        <f aca="false">B288*(_A1+(_A2+_A3*B288)*B288)</f>
        <v>0</v>
      </c>
      <c r="E288" s="15" t="n">
        <f aca="false">1+(_B1+_B2*A288)*A288+(_B3+_B4*A288)*C288/42.914</f>
        <v>1</v>
      </c>
      <c r="F288" s="15" t="n">
        <f aca="false">1+D288/E288</f>
        <v>1</v>
      </c>
      <c r="G288" s="15" t="n">
        <f aca="false">_c0+_c1*A288+_c2*A288^2+_c3*A288^3+_c4*A288^4</f>
        <v>0.6766</v>
      </c>
      <c r="H288" s="15" t="n">
        <f aca="false">(C288/42.914)/(G288*F288)</f>
        <v>0</v>
      </c>
      <c r="I288" s="15" t="n">
        <f aca="false">((A288-15)/(1+k*(A288-15)))*(b0_+b1_*H288^0.5+b2_*H288+b3_*H288^(3/2)+b4_*H288^2+b5_*H288^(5/2))</f>
        <v>-0.00990752972258917</v>
      </c>
      <c r="J288" s="16" t="n">
        <f aca="false">a0_+a1_*H288^0.5+a2_*H288+a3_*H288^1.5+a4_*H288^2+a5_*H288^2.5+I288</f>
        <v>-0.00190752972258917</v>
      </c>
    </row>
    <row r="289" customFormat="false" ht="12.75" hidden="false" customHeight="false" outlineLevel="0" collapsed="false">
      <c r="A289" s="12"/>
      <c r="B289" s="12"/>
      <c r="C289" s="13"/>
      <c r="D289" s="14" t="n">
        <f aca="false">B289*(_A1+(_A2+_A3*B289)*B289)</f>
        <v>0</v>
      </c>
      <c r="E289" s="15" t="n">
        <f aca="false">1+(_B1+_B2*A289)*A289+(_B3+_B4*A289)*C289/42.914</f>
        <v>1</v>
      </c>
      <c r="F289" s="15" t="n">
        <f aca="false">1+D289/E289</f>
        <v>1</v>
      </c>
      <c r="G289" s="15" t="n">
        <f aca="false">_c0+_c1*A289+_c2*A289^2+_c3*A289^3+_c4*A289^4</f>
        <v>0.6766</v>
      </c>
      <c r="H289" s="15" t="n">
        <f aca="false">(C289/42.914)/(G289*F289)</f>
        <v>0</v>
      </c>
      <c r="I289" s="15" t="n">
        <f aca="false">((A289-15)/(1+k*(A289-15)))*(b0_+b1_*H289^0.5+b2_*H289+b3_*H289^(3/2)+b4_*H289^2+b5_*H289^(5/2))</f>
        <v>-0.00990752972258917</v>
      </c>
      <c r="J289" s="16" t="n">
        <f aca="false">a0_+a1_*H289^0.5+a2_*H289+a3_*H289^1.5+a4_*H289^2+a5_*H289^2.5+I289</f>
        <v>-0.00190752972258917</v>
      </c>
    </row>
    <row r="290" customFormat="false" ht="12.75" hidden="false" customHeight="false" outlineLevel="0" collapsed="false">
      <c r="A290" s="12"/>
      <c r="B290" s="12"/>
      <c r="C290" s="13"/>
      <c r="D290" s="14" t="n">
        <f aca="false">B290*(_A1+(_A2+_A3*B290)*B290)</f>
        <v>0</v>
      </c>
      <c r="E290" s="15" t="n">
        <f aca="false">1+(_B1+_B2*A290)*A290+(_B3+_B4*A290)*C290/42.914</f>
        <v>1</v>
      </c>
      <c r="F290" s="15" t="n">
        <f aca="false">1+D290/E290</f>
        <v>1</v>
      </c>
      <c r="G290" s="15" t="n">
        <f aca="false">_c0+_c1*A290+_c2*A290^2+_c3*A290^3+_c4*A290^4</f>
        <v>0.6766</v>
      </c>
      <c r="H290" s="15" t="n">
        <f aca="false">(C290/42.914)/(G290*F290)</f>
        <v>0</v>
      </c>
      <c r="I290" s="15" t="n">
        <f aca="false">((A290-15)/(1+k*(A290-15)))*(b0_+b1_*H290^0.5+b2_*H290+b3_*H290^(3/2)+b4_*H290^2+b5_*H290^(5/2))</f>
        <v>-0.00990752972258917</v>
      </c>
      <c r="J290" s="16" t="n">
        <f aca="false">a0_+a1_*H290^0.5+a2_*H290+a3_*H290^1.5+a4_*H290^2+a5_*H290^2.5+I290</f>
        <v>-0.00190752972258917</v>
      </c>
    </row>
    <row r="291" customFormat="false" ht="12.75" hidden="false" customHeight="false" outlineLevel="0" collapsed="false">
      <c r="A291" s="12"/>
      <c r="B291" s="12"/>
      <c r="C291" s="13"/>
      <c r="D291" s="14" t="n">
        <f aca="false">B291*(_A1+(_A2+_A3*B291)*B291)</f>
        <v>0</v>
      </c>
      <c r="E291" s="15" t="n">
        <f aca="false">1+(_B1+_B2*A291)*A291+(_B3+_B4*A291)*C291/42.914</f>
        <v>1</v>
      </c>
      <c r="F291" s="15" t="n">
        <f aca="false">1+D291/E291</f>
        <v>1</v>
      </c>
      <c r="G291" s="15" t="n">
        <f aca="false">_c0+_c1*A291+_c2*A291^2+_c3*A291^3+_c4*A291^4</f>
        <v>0.6766</v>
      </c>
      <c r="H291" s="15" t="n">
        <f aca="false">(C291/42.914)/(G291*F291)</f>
        <v>0</v>
      </c>
      <c r="I291" s="15" t="n">
        <f aca="false">((A291-15)/(1+k*(A291-15)))*(b0_+b1_*H291^0.5+b2_*H291+b3_*H291^(3/2)+b4_*H291^2+b5_*H291^(5/2))</f>
        <v>-0.00990752972258917</v>
      </c>
      <c r="J291" s="16" t="n">
        <f aca="false">a0_+a1_*H291^0.5+a2_*H291+a3_*H291^1.5+a4_*H291^2+a5_*H291^2.5+I291</f>
        <v>-0.00190752972258917</v>
      </c>
    </row>
    <row r="292" customFormat="false" ht="12.75" hidden="false" customHeight="false" outlineLevel="0" collapsed="false">
      <c r="A292" s="12"/>
      <c r="B292" s="12"/>
      <c r="C292" s="13"/>
      <c r="D292" s="14" t="n">
        <f aca="false">B292*(_A1+(_A2+_A3*B292)*B292)</f>
        <v>0</v>
      </c>
      <c r="E292" s="15" t="n">
        <f aca="false">1+(_B1+_B2*A292)*A292+(_B3+_B4*A292)*C292/42.914</f>
        <v>1</v>
      </c>
      <c r="F292" s="15" t="n">
        <f aca="false">1+D292/E292</f>
        <v>1</v>
      </c>
      <c r="G292" s="15" t="n">
        <f aca="false">_c0+_c1*A292+_c2*A292^2+_c3*A292^3+_c4*A292^4</f>
        <v>0.6766</v>
      </c>
      <c r="H292" s="15" t="n">
        <f aca="false">(C292/42.914)/(G292*F292)</f>
        <v>0</v>
      </c>
      <c r="I292" s="15" t="n">
        <f aca="false">((A292-15)/(1+k*(A292-15)))*(b0_+b1_*H292^0.5+b2_*H292+b3_*H292^(3/2)+b4_*H292^2+b5_*H292^(5/2))</f>
        <v>-0.00990752972258917</v>
      </c>
      <c r="J292" s="16" t="n">
        <f aca="false">a0_+a1_*H292^0.5+a2_*H292+a3_*H292^1.5+a4_*H292^2+a5_*H292^2.5+I292</f>
        <v>-0.00190752972258917</v>
      </c>
    </row>
    <row r="293" customFormat="false" ht="12.75" hidden="false" customHeight="false" outlineLevel="0" collapsed="false">
      <c r="A293" s="12"/>
      <c r="B293" s="12"/>
      <c r="C293" s="13"/>
      <c r="D293" s="14" t="n">
        <f aca="false">B293*(_A1+(_A2+_A3*B293)*B293)</f>
        <v>0</v>
      </c>
      <c r="E293" s="15" t="n">
        <f aca="false">1+(_B1+_B2*A293)*A293+(_B3+_B4*A293)*C293/42.914</f>
        <v>1</v>
      </c>
      <c r="F293" s="15" t="n">
        <f aca="false">1+D293/E293</f>
        <v>1</v>
      </c>
      <c r="G293" s="15" t="n">
        <f aca="false">_c0+_c1*A293+_c2*A293^2+_c3*A293^3+_c4*A293^4</f>
        <v>0.6766</v>
      </c>
      <c r="H293" s="15" t="n">
        <f aca="false">(C293/42.914)/(G293*F293)</f>
        <v>0</v>
      </c>
      <c r="I293" s="15" t="n">
        <f aca="false">((A293-15)/(1+k*(A293-15)))*(b0_+b1_*H293^0.5+b2_*H293+b3_*H293^(3/2)+b4_*H293^2+b5_*H293^(5/2))</f>
        <v>-0.00990752972258917</v>
      </c>
      <c r="J293" s="16" t="n">
        <f aca="false">a0_+a1_*H293^0.5+a2_*H293+a3_*H293^1.5+a4_*H293^2+a5_*H293^2.5+I293</f>
        <v>-0.00190752972258917</v>
      </c>
    </row>
    <row r="294" customFormat="false" ht="12.75" hidden="false" customHeight="false" outlineLevel="0" collapsed="false">
      <c r="A294" s="12"/>
      <c r="B294" s="12"/>
      <c r="C294" s="13"/>
      <c r="D294" s="14" t="n">
        <f aca="false">B294*(_A1+(_A2+_A3*B294)*B294)</f>
        <v>0</v>
      </c>
      <c r="E294" s="15" t="n">
        <f aca="false">1+(_B1+_B2*A294)*A294+(_B3+_B4*A294)*C294/42.914</f>
        <v>1</v>
      </c>
      <c r="F294" s="15" t="n">
        <f aca="false">1+D294/E294</f>
        <v>1</v>
      </c>
      <c r="G294" s="15" t="n">
        <f aca="false">_c0+_c1*A294+_c2*A294^2+_c3*A294^3+_c4*A294^4</f>
        <v>0.6766</v>
      </c>
      <c r="H294" s="15" t="n">
        <f aca="false">(C294/42.914)/(G294*F294)</f>
        <v>0</v>
      </c>
      <c r="I294" s="15" t="n">
        <f aca="false">((A294-15)/(1+k*(A294-15)))*(b0_+b1_*H294^0.5+b2_*H294+b3_*H294^(3/2)+b4_*H294^2+b5_*H294^(5/2))</f>
        <v>-0.00990752972258917</v>
      </c>
      <c r="J294" s="16" t="n">
        <f aca="false">a0_+a1_*H294^0.5+a2_*H294+a3_*H294^1.5+a4_*H294^2+a5_*H294^2.5+I294</f>
        <v>-0.00190752972258917</v>
      </c>
    </row>
    <row r="295" customFormat="false" ht="12.75" hidden="false" customHeight="false" outlineLevel="0" collapsed="false">
      <c r="A295" s="12"/>
      <c r="B295" s="12"/>
      <c r="C295" s="13"/>
      <c r="D295" s="14" t="n">
        <f aca="false">B295*(_A1+(_A2+_A3*B295)*B295)</f>
        <v>0</v>
      </c>
      <c r="E295" s="15" t="n">
        <f aca="false">1+(_B1+_B2*A295)*A295+(_B3+_B4*A295)*C295/42.914</f>
        <v>1</v>
      </c>
      <c r="F295" s="15" t="n">
        <f aca="false">1+D295/E295</f>
        <v>1</v>
      </c>
      <c r="G295" s="15" t="n">
        <f aca="false">_c0+_c1*A295+_c2*A295^2+_c3*A295^3+_c4*A295^4</f>
        <v>0.6766</v>
      </c>
      <c r="H295" s="15" t="n">
        <f aca="false">(C295/42.914)/(G295*F295)</f>
        <v>0</v>
      </c>
      <c r="I295" s="15" t="n">
        <f aca="false">((A295-15)/(1+k*(A295-15)))*(b0_+b1_*H295^0.5+b2_*H295+b3_*H295^(3/2)+b4_*H295^2+b5_*H295^(5/2))</f>
        <v>-0.00990752972258917</v>
      </c>
      <c r="J295" s="16" t="n">
        <f aca="false">a0_+a1_*H295^0.5+a2_*H295+a3_*H295^1.5+a4_*H295^2+a5_*H295^2.5+I295</f>
        <v>-0.00190752972258917</v>
      </c>
    </row>
    <row r="296" customFormat="false" ht="12.75" hidden="false" customHeight="false" outlineLevel="0" collapsed="false">
      <c r="A296" s="12"/>
      <c r="B296" s="12"/>
      <c r="C296" s="13"/>
      <c r="D296" s="14" t="n">
        <f aca="false">B296*(_A1+(_A2+_A3*B296)*B296)</f>
        <v>0</v>
      </c>
      <c r="E296" s="15" t="n">
        <f aca="false">1+(_B1+_B2*A296)*A296+(_B3+_B4*A296)*C296/42.914</f>
        <v>1</v>
      </c>
      <c r="F296" s="15" t="n">
        <f aca="false">1+D296/E296</f>
        <v>1</v>
      </c>
      <c r="G296" s="15" t="n">
        <f aca="false">_c0+_c1*A296+_c2*A296^2+_c3*A296^3+_c4*A296^4</f>
        <v>0.6766</v>
      </c>
      <c r="H296" s="15" t="n">
        <f aca="false">(C296/42.914)/(G296*F296)</f>
        <v>0</v>
      </c>
      <c r="I296" s="15" t="n">
        <f aca="false">((A296-15)/(1+k*(A296-15)))*(b0_+b1_*H296^0.5+b2_*H296+b3_*H296^(3/2)+b4_*H296^2+b5_*H296^(5/2))</f>
        <v>-0.00990752972258917</v>
      </c>
      <c r="J296" s="16" t="n">
        <f aca="false">a0_+a1_*H296^0.5+a2_*H296+a3_*H296^1.5+a4_*H296^2+a5_*H296^2.5+I296</f>
        <v>-0.00190752972258917</v>
      </c>
    </row>
    <row r="297" customFormat="false" ht="12.75" hidden="false" customHeight="false" outlineLevel="0" collapsed="false">
      <c r="A297" s="12"/>
      <c r="B297" s="12"/>
      <c r="C297" s="13"/>
      <c r="D297" s="14" t="n">
        <f aca="false">B297*(_A1+(_A2+_A3*B297)*B297)</f>
        <v>0</v>
      </c>
      <c r="E297" s="15" t="n">
        <f aca="false">1+(_B1+_B2*A297)*A297+(_B3+_B4*A297)*C297/42.914</f>
        <v>1</v>
      </c>
      <c r="F297" s="15" t="n">
        <f aca="false">1+D297/E297</f>
        <v>1</v>
      </c>
      <c r="G297" s="15" t="n">
        <f aca="false">_c0+_c1*A297+_c2*A297^2+_c3*A297^3+_c4*A297^4</f>
        <v>0.6766</v>
      </c>
      <c r="H297" s="15" t="n">
        <f aca="false">(C297/42.914)/(G297*F297)</f>
        <v>0</v>
      </c>
      <c r="I297" s="15" t="n">
        <f aca="false">((A297-15)/(1+k*(A297-15)))*(b0_+b1_*H297^0.5+b2_*H297+b3_*H297^(3/2)+b4_*H297^2+b5_*H297^(5/2))</f>
        <v>-0.00990752972258917</v>
      </c>
      <c r="J297" s="16" t="n">
        <f aca="false">a0_+a1_*H297^0.5+a2_*H297+a3_*H297^1.5+a4_*H297^2+a5_*H297^2.5+I297</f>
        <v>-0.00190752972258917</v>
      </c>
    </row>
    <row r="298" customFormat="false" ht="12.75" hidden="false" customHeight="false" outlineLevel="0" collapsed="false">
      <c r="A298" s="12"/>
      <c r="B298" s="12"/>
      <c r="C298" s="13"/>
      <c r="D298" s="14" t="n">
        <f aca="false">B298*(_A1+(_A2+_A3*B298)*B298)</f>
        <v>0</v>
      </c>
      <c r="E298" s="15" t="n">
        <f aca="false">1+(_B1+_B2*A298)*A298+(_B3+_B4*A298)*C298/42.914</f>
        <v>1</v>
      </c>
      <c r="F298" s="15" t="n">
        <f aca="false">1+D298/E298</f>
        <v>1</v>
      </c>
      <c r="G298" s="15" t="n">
        <f aca="false">_c0+_c1*A298+_c2*A298^2+_c3*A298^3+_c4*A298^4</f>
        <v>0.6766</v>
      </c>
      <c r="H298" s="15" t="n">
        <f aca="false">(C298/42.914)/(G298*F298)</f>
        <v>0</v>
      </c>
      <c r="I298" s="15" t="n">
        <f aca="false">((A298-15)/(1+k*(A298-15)))*(b0_+b1_*H298^0.5+b2_*H298+b3_*H298^(3/2)+b4_*H298^2+b5_*H298^(5/2))</f>
        <v>-0.00990752972258917</v>
      </c>
      <c r="J298" s="16" t="n">
        <f aca="false">a0_+a1_*H298^0.5+a2_*H298+a3_*H298^1.5+a4_*H298^2+a5_*H298^2.5+I298</f>
        <v>-0.00190752972258917</v>
      </c>
    </row>
    <row r="299" customFormat="false" ht="12.75" hidden="false" customHeight="false" outlineLevel="0" collapsed="false">
      <c r="A299" s="12"/>
      <c r="B299" s="12"/>
      <c r="C299" s="13"/>
      <c r="D299" s="14" t="n">
        <f aca="false">B299*(_A1+(_A2+_A3*B299)*B299)</f>
        <v>0</v>
      </c>
      <c r="E299" s="15" t="n">
        <f aca="false">1+(_B1+_B2*A299)*A299+(_B3+_B4*A299)*C299/42.914</f>
        <v>1</v>
      </c>
      <c r="F299" s="15" t="n">
        <f aca="false">1+D299/E299</f>
        <v>1</v>
      </c>
      <c r="G299" s="15" t="n">
        <f aca="false">_c0+_c1*A299+_c2*A299^2+_c3*A299^3+_c4*A299^4</f>
        <v>0.6766</v>
      </c>
      <c r="H299" s="15" t="n">
        <f aca="false">(C299/42.914)/(G299*F299)</f>
        <v>0</v>
      </c>
      <c r="I299" s="15" t="n">
        <f aca="false">((A299-15)/(1+k*(A299-15)))*(b0_+b1_*H299^0.5+b2_*H299+b3_*H299^(3/2)+b4_*H299^2+b5_*H299^(5/2))</f>
        <v>-0.00990752972258917</v>
      </c>
      <c r="J299" s="16" t="n">
        <f aca="false">a0_+a1_*H299^0.5+a2_*H299+a3_*H299^1.5+a4_*H299^2+a5_*H299^2.5+I299</f>
        <v>-0.00190752972258917</v>
      </c>
    </row>
    <row r="300" customFormat="false" ht="12.75" hidden="false" customHeight="false" outlineLevel="0" collapsed="false">
      <c r="A300" s="12"/>
      <c r="B300" s="12"/>
      <c r="C300" s="13"/>
      <c r="D300" s="14" t="n">
        <f aca="false">B300*(_A1+(_A2+_A3*B300)*B300)</f>
        <v>0</v>
      </c>
      <c r="E300" s="15" t="n">
        <f aca="false">1+(_B1+_B2*A300)*A300+(_B3+_B4*A300)*C300/42.914</f>
        <v>1</v>
      </c>
      <c r="F300" s="15" t="n">
        <f aca="false">1+D300/E300</f>
        <v>1</v>
      </c>
      <c r="G300" s="15" t="n">
        <f aca="false">_c0+_c1*A300+_c2*A300^2+_c3*A300^3+_c4*A300^4</f>
        <v>0.6766</v>
      </c>
      <c r="H300" s="15" t="n">
        <f aca="false">(C300/42.914)/(G300*F300)</f>
        <v>0</v>
      </c>
      <c r="I300" s="15" t="n">
        <f aca="false">((A300-15)/(1+k*(A300-15)))*(b0_+b1_*H300^0.5+b2_*H300+b3_*H300^(3/2)+b4_*H300^2+b5_*H300^(5/2))</f>
        <v>-0.00990752972258917</v>
      </c>
      <c r="J300" s="16" t="n">
        <f aca="false">a0_+a1_*H300^0.5+a2_*H300+a3_*H300^1.5+a4_*H300^2+a5_*H300^2.5+I300</f>
        <v>-0.00190752972258917</v>
      </c>
    </row>
    <row r="301" customFormat="false" ht="12.75" hidden="false" customHeight="false" outlineLevel="0" collapsed="false">
      <c r="A301" s="12"/>
      <c r="B301" s="12"/>
      <c r="C301" s="13"/>
      <c r="D301" s="14" t="n">
        <f aca="false">B301*(_A1+(_A2+_A3*B301)*B301)</f>
        <v>0</v>
      </c>
      <c r="E301" s="15" t="n">
        <f aca="false">1+(_B1+_B2*A301)*A301+(_B3+_B4*A301)*C301/42.914</f>
        <v>1</v>
      </c>
      <c r="F301" s="15" t="n">
        <f aca="false">1+D301/E301</f>
        <v>1</v>
      </c>
      <c r="G301" s="15" t="n">
        <f aca="false">_c0+_c1*A301+_c2*A301^2+_c3*A301^3+_c4*A301^4</f>
        <v>0.6766</v>
      </c>
      <c r="H301" s="15" t="n">
        <f aca="false">(C301/42.914)/(G301*F301)</f>
        <v>0</v>
      </c>
      <c r="I301" s="15" t="n">
        <f aca="false">((A301-15)/(1+k*(A301-15)))*(b0_+b1_*H301^0.5+b2_*H301+b3_*H301^(3/2)+b4_*H301^2+b5_*H301^(5/2))</f>
        <v>-0.00990752972258917</v>
      </c>
      <c r="J301" s="16" t="n">
        <f aca="false">a0_+a1_*H301^0.5+a2_*H301+a3_*H301^1.5+a4_*H301^2+a5_*H301^2.5+I301</f>
        <v>-0.00190752972258917</v>
      </c>
    </row>
    <row r="302" customFormat="false" ht="12.75" hidden="false" customHeight="false" outlineLevel="0" collapsed="false">
      <c r="A302" s="12"/>
      <c r="B302" s="12"/>
      <c r="C302" s="13"/>
      <c r="D302" s="14" t="n">
        <f aca="false">B302*(_A1+(_A2+_A3*B302)*B302)</f>
        <v>0</v>
      </c>
      <c r="E302" s="15" t="n">
        <f aca="false">1+(_B1+_B2*A302)*A302+(_B3+_B4*A302)*C302/42.914</f>
        <v>1</v>
      </c>
      <c r="F302" s="15" t="n">
        <f aca="false">1+D302/E302</f>
        <v>1</v>
      </c>
      <c r="G302" s="15" t="n">
        <f aca="false">_c0+_c1*A302+_c2*A302^2+_c3*A302^3+_c4*A302^4</f>
        <v>0.6766</v>
      </c>
      <c r="H302" s="15" t="n">
        <f aca="false">(C302/42.914)/(G302*F302)</f>
        <v>0</v>
      </c>
      <c r="I302" s="15" t="n">
        <f aca="false">((A302-15)/(1+k*(A302-15)))*(b0_+b1_*H302^0.5+b2_*H302+b3_*H302^(3/2)+b4_*H302^2+b5_*H302^(5/2))</f>
        <v>-0.00990752972258917</v>
      </c>
      <c r="J302" s="16" t="n">
        <f aca="false">a0_+a1_*H302^0.5+a2_*H302+a3_*H302^1.5+a4_*H302^2+a5_*H302^2.5+I302</f>
        <v>-0.00190752972258917</v>
      </c>
    </row>
    <row r="303" customFormat="false" ht="12.75" hidden="false" customHeight="false" outlineLevel="0" collapsed="false">
      <c r="A303" s="12"/>
      <c r="B303" s="12"/>
      <c r="C303" s="13"/>
      <c r="D303" s="14" t="n">
        <f aca="false">B303*(_A1+(_A2+_A3*B303)*B303)</f>
        <v>0</v>
      </c>
      <c r="E303" s="15" t="n">
        <f aca="false">1+(_B1+_B2*A303)*A303+(_B3+_B4*A303)*C303/42.914</f>
        <v>1</v>
      </c>
      <c r="F303" s="15" t="n">
        <f aca="false">1+D303/E303</f>
        <v>1</v>
      </c>
      <c r="G303" s="15" t="n">
        <f aca="false">_c0+_c1*A303+_c2*A303^2+_c3*A303^3+_c4*A303^4</f>
        <v>0.6766</v>
      </c>
      <c r="H303" s="15" t="n">
        <f aca="false">(C303/42.914)/(G303*F303)</f>
        <v>0</v>
      </c>
      <c r="I303" s="15" t="n">
        <f aca="false">((A303-15)/(1+k*(A303-15)))*(b0_+b1_*H303^0.5+b2_*H303+b3_*H303^(3/2)+b4_*H303^2+b5_*H303^(5/2))</f>
        <v>-0.00990752972258917</v>
      </c>
      <c r="J303" s="16" t="n">
        <f aca="false">a0_+a1_*H303^0.5+a2_*H303+a3_*H303^1.5+a4_*H303^2+a5_*H303^2.5+I303</f>
        <v>-0.00190752972258917</v>
      </c>
    </row>
    <row r="304" customFormat="false" ht="12.75" hidden="false" customHeight="false" outlineLevel="0" collapsed="false">
      <c r="A304" s="12"/>
      <c r="B304" s="12"/>
      <c r="C304" s="13"/>
      <c r="D304" s="14" t="n">
        <f aca="false">B304*(_A1+(_A2+_A3*B304)*B304)</f>
        <v>0</v>
      </c>
      <c r="E304" s="15" t="n">
        <f aca="false">1+(_B1+_B2*A304)*A304+(_B3+_B4*A304)*C304/42.914</f>
        <v>1</v>
      </c>
      <c r="F304" s="15" t="n">
        <f aca="false">1+D304/E304</f>
        <v>1</v>
      </c>
      <c r="G304" s="15" t="n">
        <f aca="false">_c0+_c1*A304+_c2*A304^2+_c3*A304^3+_c4*A304^4</f>
        <v>0.6766</v>
      </c>
      <c r="H304" s="15" t="n">
        <f aca="false">(C304/42.914)/(G304*F304)</f>
        <v>0</v>
      </c>
      <c r="I304" s="15" t="n">
        <f aca="false">((A304-15)/(1+k*(A304-15)))*(b0_+b1_*H304^0.5+b2_*H304+b3_*H304^(3/2)+b4_*H304^2+b5_*H304^(5/2))</f>
        <v>-0.00990752972258917</v>
      </c>
      <c r="J304" s="16" t="n">
        <f aca="false">a0_+a1_*H304^0.5+a2_*H304+a3_*H304^1.5+a4_*H304^2+a5_*H304^2.5+I304</f>
        <v>-0.00190752972258917</v>
      </c>
    </row>
    <row r="305" customFormat="false" ht="12.75" hidden="false" customHeight="false" outlineLevel="0" collapsed="false">
      <c r="A305" s="12"/>
      <c r="B305" s="12"/>
      <c r="C305" s="13"/>
      <c r="D305" s="14" t="n">
        <f aca="false">B305*(_A1+(_A2+_A3*B305)*B305)</f>
        <v>0</v>
      </c>
      <c r="E305" s="15" t="n">
        <f aca="false">1+(_B1+_B2*A305)*A305+(_B3+_B4*A305)*C305/42.914</f>
        <v>1</v>
      </c>
      <c r="F305" s="15" t="n">
        <f aca="false">1+D305/E305</f>
        <v>1</v>
      </c>
      <c r="G305" s="15" t="n">
        <f aca="false">_c0+_c1*A305+_c2*A305^2+_c3*A305^3+_c4*A305^4</f>
        <v>0.6766</v>
      </c>
      <c r="H305" s="15" t="n">
        <f aca="false">(C305/42.914)/(G305*F305)</f>
        <v>0</v>
      </c>
      <c r="I305" s="15" t="n">
        <f aca="false">((A305-15)/(1+k*(A305-15)))*(b0_+b1_*H305^0.5+b2_*H305+b3_*H305^(3/2)+b4_*H305^2+b5_*H305^(5/2))</f>
        <v>-0.00990752972258917</v>
      </c>
      <c r="J305" s="16" t="n">
        <f aca="false">a0_+a1_*H305^0.5+a2_*H305+a3_*H305^1.5+a4_*H305^2+a5_*H305^2.5+I305</f>
        <v>-0.00190752972258917</v>
      </c>
    </row>
    <row r="306" customFormat="false" ht="12.75" hidden="false" customHeight="false" outlineLevel="0" collapsed="false">
      <c r="A306" s="12"/>
      <c r="B306" s="12"/>
      <c r="C306" s="13"/>
      <c r="D306" s="14" t="n">
        <f aca="false">B306*(_A1+(_A2+_A3*B306)*B306)</f>
        <v>0</v>
      </c>
      <c r="E306" s="15" t="n">
        <f aca="false">1+(_B1+_B2*A306)*A306+(_B3+_B4*A306)*C306/42.914</f>
        <v>1</v>
      </c>
      <c r="F306" s="15" t="n">
        <f aca="false">1+D306/E306</f>
        <v>1</v>
      </c>
      <c r="G306" s="15" t="n">
        <f aca="false">_c0+_c1*A306+_c2*A306^2+_c3*A306^3+_c4*A306^4</f>
        <v>0.6766</v>
      </c>
      <c r="H306" s="15" t="n">
        <f aca="false">(C306/42.914)/(G306*F306)</f>
        <v>0</v>
      </c>
      <c r="I306" s="15" t="n">
        <f aca="false">((A306-15)/(1+k*(A306-15)))*(b0_+b1_*H306^0.5+b2_*H306+b3_*H306^(3/2)+b4_*H306^2+b5_*H306^(5/2))</f>
        <v>-0.00990752972258917</v>
      </c>
      <c r="J306" s="16" t="n">
        <f aca="false">a0_+a1_*H306^0.5+a2_*H306+a3_*H306^1.5+a4_*H306^2+a5_*H306^2.5+I306</f>
        <v>-0.00190752972258917</v>
      </c>
    </row>
    <row r="307" customFormat="false" ht="12.75" hidden="false" customHeight="false" outlineLevel="0" collapsed="false">
      <c r="A307" s="12"/>
      <c r="B307" s="12"/>
      <c r="C307" s="13"/>
      <c r="D307" s="14" t="n">
        <f aca="false">B307*(_A1+(_A2+_A3*B307)*B307)</f>
        <v>0</v>
      </c>
      <c r="E307" s="15" t="n">
        <f aca="false">1+(_B1+_B2*A307)*A307+(_B3+_B4*A307)*C307/42.914</f>
        <v>1</v>
      </c>
      <c r="F307" s="15" t="n">
        <f aca="false">1+D307/E307</f>
        <v>1</v>
      </c>
      <c r="G307" s="15" t="n">
        <f aca="false">_c0+_c1*A307+_c2*A307^2+_c3*A307^3+_c4*A307^4</f>
        <v>0.6766</v>
      </c>
      <c r="H307" s="15" t="n">
        <f aca="false">(C307/42.914)/(G307*F307)</f>
        <v>0</v>
      </c>
      <c r="I307" s="15" t="n">
        <f aca="false">((A307-15)/(1+k*(A307-15)))*(b0_+b1_*H307^0.5+b2_*H307+b3_*H307^(3/2)+b4_*H307^2+b5_*H307^(5/2))</f>
        <v>-0.00990752972258917</v>
      </c>
      <c r="J307" s="16" t="n">
        <f aca="false">a0_+a1_*H307^0.5+a2_*H307+a3_*H307^1.5+a4_*H307^2+a5_*H307^2.5+I307</f>
        <v>-0.00190752972258917</v>
      </c>
    </row>
    <row r="308" customFormat="false" ht="12.75" hidden="false" customHeight="false" outlineLevel="0" collapsed="false">
      <c r="A308" s="12"/>
      <c r="B308" s="12"/>
      <c r="C308" s="13"/>
      <c r="D308" s="14" t="n">
        <f aca="false">B308*(_A1+(_A2+_A3*B308)*B308)</f>
        <v>0</v>
      </c>
      <c r="E308" s="15" t="n">
        <f aca="false">1+(_B1+_B2*A308)*A308+(_B3+_B4*A308)*C308/42.914</f>
        <v>1</v>
      </c>
      <c r="F308" s="15" t="n">
        <f aca="false">1+D308/E308</f>
        <v>1</v>
      </c>
      <c r="G308" s="15" t="n">
        <f aca="false">_c0+_c1*A308+_c2*A308^2+_c3*A308^3+_c4*A308^4</f>
        <v>0.6766</v>
      </c>
      <c r="H308" s="15" t="n">
        <f aca="false">(C308/42.914)/(G308*F308)</f>
        <v>0</v>
      </c>
      <c r="I308" s="15" t="n">
        <f aca="false">((A308-15)/(1+k*(A308-15)))*(b0_+b1_*H308^0.5+b2_*H308+b3_*H308^(3/2)+b4_*H308^2+b5_*H308^(5/2))</f>
        <v>-0.00990752972258917</v>
      </c>
      <c r="J308" s="16" t="n">
        <f aca="false">a0_+a1_*H308^0.5+a2_*H308+a3_*H308^1.5+a4_*H308^2+a5_*H308^2.5+I308</f>
        <v>-0.00190752972258917</v>
      </c>
    </row>
    <row r="309" customFormat="false" ht="12.75" hidden="false" customHeight="false" outlineLevel="0" collapsed="false">
      <c r="A309" s="12"/>
      <c r="B309" s="12"/>
      <c r="C309" s="13"/>
      <c r="D309" s="14" t="n">
        <f aca="false">B309*(_A1+(_A2+_A3*B309)*B309)</f>
        <v>0</v>
      </c>
      <c r="E309" s="15" t="n">
        <f aca="false">1+(_B1+_B2*A309)*A309+(_B3+_B4*A309)*C309/42.914</f>
        <v>1</v>
      </c>
      <c r="F309" s="15" t="n">
        <f aca="false">1+D309/E309</f>
        <v>1</v>
      </c>
      <c r="G309" s="15" t="n">
        <f aca="false">_c0+_c1*A309+_c2*A309^2+_c3*A309^3+_c4*A309^4</f>
        <v>0.6766</v>
      </c>
      <c r="H309" s="15" t="n">
        <f aca="false">(C309/42.914)/(G309*F309)</f>
        <v>0</v>
      </c>
      <c r="I309" s="15" t="n">
        <f aca="false">((A309-15)/(1+k*(A309-15)))*(b0_+b1_*H309^0.5+b2_*H309+b3_*H309^(3/2)+b4_*H309^2+b5_*H309^(5/2))</f>
        <v>-0.00990752972258917</v>
      </c>
      <c r="J309" s="16" t="n">
        <f aca="false">a0_+a1_*H309^0.5+a2_*H309+a3_*H309^1.5+a4_*H309^2+a5_*H309^2.5+I309</f>
        <v>-0.00190752972258917</v>
      </c>
    </row>
    <row r="310" customFormat="false" ht="12.75" hidden="false" customHeight="false" outlineLevel="0" collapsed="false">
      <c r="A310" s="12"/>
      <c r="B310" s="12"/>
      <c r="C310" s="13"/>
      <c r="D310" s="14" t="n">
        <f aca="false">B310*(_A1+(_A2+_A3*B310)*B310)</f>
        <v>0</v>
      </c>
      <c r="E310" s="15" t="n">
        <f aca="false">1+(_B1+_B2*A310)*A310+(_B3+_B4*A310)*C310/42.914</f>
        <v>1</v>
      </c>
      <c r="F310" s="15" t="n">
        <f aca="false">1+D310/E310</f>
        <v>1</v>
      </c>
      <c r="G310" s="15" t="n">
        <f aca="false">_c0+_c1*A310+_c2*A310^2+_c3*A310^3+_c4*A310^4</f>
        <v>0.6766</v>
      </c>
      <c r="H310" s="15" t="n">
        <f aca="false">(C310/42.914)/(G310*F310)</f>
        <v>0</v>
      </c>
      <c r="I310" s="15" t="n">
        <f aca="false">((A310-15)/(1+k*(A310-15)))*(b0_+b1_*H310^0.5+b2_*H310+b3_*H310^(3/2)+b4_*H310^2+b5_*H310^(5/2))</f>
        <v>-0.00990752972258917</v>
      </c>
      <c r="J310" s="16" t="n">
        <f aca="false">a0_+a1_*H310^0.5+a2_*H310+a3_*H310^1.5+a4_*H310^2+a5_*H310^2.5+I310</f>
        <v>-0.00190752972258917</v>
      </c>
    </row>
    <row r="311" customFormat="false" ht="12.75" hidden="false" customHeight="false" outlineLevel="0" collapsed="false">
      <c r="A311" s="12"/>
      <c r="B311" s="12"/>
      <c r="C311" s="13"/>
      <c r="D311" s="14" t="n">
        <f aca="false">B311*(_A1+(_A2+_A3*B311)*B311)</f>
        <v>0</v>
      </c>
      <c r="E311" s="15" t="n">
        <f aca="false">1+(_B1+_B2*A311)*A311+(_B3+_B4*A311)*C311/42.914</f>
        <v>1</v>
      </c>
      <c r="F311" s="15" t="n">
        <f aca="false">1+D311/E311</f>
        <v>1</v>
      </c>
      <c r="G311" s="15" t="n">
        <f aca="false">_c0+_c1*A311+_c2*A311^2+_c3*A311^3+_c4*A311^4</f>
        <v>0.6766</v>
      </c>
      <c r="H311" s="15" t="n">
        <f aca="false">(C311/42.914)/(G311*F311)</f>
        <v>0</v>
      </c>
      <c r="I311" s="15" t="n">
        <f aca="false">((A311-15)/(1+k*(A311-15)))*(b0_+b1_*H311^0.5+b2_*H311+b3_*H311^(3/2)+b4_*H311^2+b5_*H311^(5/2))</f>
        <v>-0.00990752972258917</v>
      </c>
      <c r="J311" s="16" t="n">
        <f aca="false">a0_+a1_*H311^0.5+a2_*H311+a3_*H311^1.5+a4_*H311^2+a5_*H311^2.5+I311</f>
        <v>-0.00190752972258917</v>
      </c>
    </row>
    <row r="312" customFormat="false" ht="12.75" hidden="false" customHeight="false" outlineLevel="0" collapsed="false">
      <c r="A312" s="12"/>
      <c r="B312" s="12"/>
      <c r="C312" s="13"/>
      <c r="D312" s="14" t="n">
        <f aca="false">B312*(_A1+(_A2+_A3*B312)*B312)</f>
        <v>0</v>
      </c>
      <c r="E312" s="15" t="n">
        <f aca="false">1+(_B1+_B2*A312)*A312+(_B3+_B4*A312)*C312/42.914</f>
        <v>1</v>
      </c>
      <c r="F312" s="15" t="n">
        <f aca="false">1+D312/E312</f>
        <v>1</v>
      </c>
      <c r="G312" s="15" t="n">
        <f aca="false">_c0+_c1*A312+_c2*A312^2+_c3*A312^3+_c4*A312^4</f>
        <v>0.6766</v>
      </c>
      <c r="H312" s="15" t="n">
        <f aca="false">(C312/42.914)/(G312*F312)</f>
        <v>0</v>
      </c>
      <c r="I312" s="15" t="n">
        <f aca="false">((A312-15)/(1+k*(A312-15)))*(b0_+b1_*H312^0.5+b2_*H312+b3_*H312^(3/2)+b4_*H312^2+b5_*H312^(5/2))</f>
        <v>-0.00990752972258917</v>
      </c>
      <c r="J312" s="16" t="n">
        <f aca="false">a0_+a1_*H312^0.5+a2_*H312+a3_*H312^1.5+a4_*H312^2+a5_*H312^2.5+I312</f>
        <v>-0.00190752972258917</v>
      </c>
    </row>
    <row r="313" customFormat="false" ht="12.75" hidden="false" customHeight="false" outlineLevel="0" collapsed="false">
      <c r="A313" s="12"/>
      <c r="B313" s="12"/>
      <c r="C313" s="13"/>
      <c r="D313" s="14" t="n">
        <f aca="false">B313*(_A1+(_A2+_A3*B313)*B313)</f>
        <v>0</v>
      </c>
      <c r="E313" s="15" t="n">
        <f aca="false">1+(_B1+_B2*A313)*A313+(_B3+_B4*A313)*C313/42.914</f>
        <v>1</v>
      </c>
      <c r="F313" s="15" t="n">
        <f aca="false">1+D313/E313</f>
        <v>1</v>
      </c>
      <c r="G313" s="15" t="n">
        <f aca="false">_c0+_c1*A313+_c2*A313^2+_c3*A313^3+_c4*A313^4</f>
        <v>0.6766</v>
      </c>
      <c r="H313" s="15" t="n">
        <f aca="false">(C313/42.914)/(G313*F313)</f>
        <v>0</v>
      </c>
      <c r="I313" s="15" t="n">
        <f aca="false">((A313-15)/(1+k*(A313-15)))*(b0_+b1_*H313^0.5+b2_*H313+b3_*H313^(3/2)+b4_*H313^2+b5_*H313^(5/2))</f>
        <v>-0.00990752972258917</v>
      </c>
      <c r="J313" s="16" t="n">
        <f aca="false">a0_+a1_*H313^0.5+a2_*H313+a3_*H313^1.5+a4_*H313^2+a5_*H313^2.5+I313</f>
        <v>-0.00190752972258917</v>
      </c>
    </row>
    <row r="314" customFormat="false" ht="12.75" hidden="false" customHeight="false" outlineLevel="0" collapsed="false">
      <c r="A314" s="12"/>
      <c r="B314" s="12"/>
      <c r="C314" s="13"/>
      <c r="D314" s="14" t="n">
        <f aca="false">B314*(_A1+(_A2+_A3*B314)*B314)</f>
        <v>0</v>
      </c>
      <c r="E314" s="15" t="n">
        <f aca="false">1+(_B1+_B2*A314)*A314+(_B3+_B4*A314)*C314/42.914</f>
        <v>1</v>
      </c>
      <c r="F314" s="15" t="n">
        <f aca="false">1+D314/E314</f>
        <v>1</v>
      </c>
      <c r="G314" s="15" t="n">
        <f aca="false">_c0+_c1*A314+_c2*A314^2+_c3*A314^3+_c4*A314^4</f>
        <v>0.6766</v>
      </c>
      <c r="H314" s="15" t="n">
        <f aca="false">(C314/42.914)/(G314*F314)</f>
        <v>0</v>
      </c>
      <c r="I314" s="15" t="n">
        <f aca="false">((A314-15)/(1+k*(A314-15)))*(b0_+b1_*H314^0.5+b2_*H314+b3_*H314^(3/2)+b4_*H314^2+b5_*H314^(5/2))</f>
        <v>-0.00990752972258917</v>
      </c>
      <c r="J314" s="16" t="n">
        <f aca="false">a0_+a1_*H314^0.5+a2_*H314+a3_*H314^1.5+a4_*H314^2+a5_*H314^2.5+I314</f>
        <v>-0.00190752972258917</v>
      </c>
    </row>
    <row r="315" customFormat="false" ht="12.75" hidden="false" customHeight="false" outlineLevel="0" collapsed="false">
      <c r="A315" s="12"/>
      <c r="B315" s="12"/>
      <c r="C315" s="13"/>
      <c r="D315" s="14" t="n">
        <f aca="false">B315*(_A1+(_A2+_A3*B315)*B315)</f>
        <v>0</v>
      </c>
      <c r="E315" s="15" t="n">
        <f aca="false">1+(_B1+_B2*A315)*A315+(_B3+_B4*A315)*C315/42.914</f>
        <v>1</v>
      </c>
      <c r="F315" s="15" t="n">
        <f aca="false">1+D315/E315</f>
        <v>1</v>
      </c>
      <c r="G315" s="15" t="n">
        <f aca="false">_c0+_c1*A315+_c2*A315^2+_c3*A315^3+_c4*A315^4</f>
        <v>0.6766</v>
      </c>
      <c r="H315" s="15" t="n">
        <f aca="false">(C315/42.914)/(G315*F315)</f>
        <v>0</v>
      </c>
      <c r="I315" s="15" t="n">
        <f aca="false">((A315-15)/(1+k*(A315-15)))*(b0_+b1_*H315^0.5+b2_*H315+b3_*H315^(3/2)+b4_*H315^2+b5_*H315^(5/2))</f>
        <v>-0.00990752972258917</v>
      </c>
      <c r="J315" s="16" t="n">
        <f aca="false">a0_+a1_*H315^0.5+a2_*H315+a3_*H315^1.5+a4_*H315^2+a5_*H315^2.5+I315</f>
        <v>-0.00190752972258917</v>
      </c>
    </row>
    <row r="316" customFormat="false" ht="12.75" hidden="false" customHeight="false" outlineLevel="0" collapsed="false">
      <c r="A316" s="12"/>
      <c r="B316" s="12"/>
      <c r="C316" s="13"/>
      <c r="D316" s="14" t="n">
        <f aca="false">B316*(_A1+(_A2+_A3*B316)*B316)</f>
        <v>0</v>
      </c>
      <c r="E316" s="15" t="n">
        <f aca="false">1+(_B1+_B2*A316)*A316+(_B3+_B4*A316)*C316/42.914</f>
        <v>1</v>
      </c>
      <c r="F316" s="15" t="n">
        <f aca="false">1+D316/E316</f>
        <v>1</v>
      </c>
      <c r="G316" s="15" t="n">
        <f aca="false">_c0+_c1*A316+_c2*A316^2+_c3*A316^3+_c4*A316^4</f>
        <v>0.6766</v>
      </c>
      <c r="H316" s="15" t="n">
        <f aca="false">(C316/42.914)/(G316*F316)</f>
        <v>0</v>
      </c>
      <c r="I316" s="15" t="n">
        <f aca="false">((A316-15)/(1+k*(A316-15)))*(b0_+b1_*H316^0.5+b2_*H316+b3_*H316^(3/2)+b4_*H316^2+b5_*H316^(5/2))</f>
        <v>-0.00990752972258917</v>
      </c>
      <c r="J316" s="16" t="n">
        <f aca="false">a0_+a1_*H316^0.5+a2_*H316+a3_*H316^1.5+a4_*H316^2+a5_*H316^2.5+I316</f>
        <v>-0.00190752972258917</v>
      </c>
    </row>
    <row r="317" customFormat="false" ht="12.75" hidden="false" customHeight="false" outlineLevel="0" collapsed="false">
      <c r="A317" s="12"/>
      <c r="B317" s="12"/>
      <c r="C317" s="13"/>
      <c r="D317" s="14" t="n">
        <f aca="false">B317*(_A1+(_A2+_A3*B317)*B317)</f>
        <v>0</v>
      </c>
      <c r="E317" s="15" t="n">
        <f aca="false">1+(_B1+_B2*A317)*A317+(_B3+_B4*A317)*C317/42.914</f>
        <v>1</v>
      </c>
      <c r="F317" s="15" t="n">
        <f aca="false">1+D317/E317</f>
        <v>1</v>
      </c>
      <c r="G317" s="15" t="n">
        <f aca="false">_c0+_c1*A317+_c2*A317^2+_c3*A317^3+_c4*A317^4</f>
        <v>0.6766</v>
      </c>
      <c r="H317" s="15" t="n">
        <f aca="false">(C317/42.914)/(G317*F317)</f>
        <v>0</v>
      </c>
      <c r="I317" s="15" t="n">
        <f aca="false">((A317-15)/(1+k*(A317-15)))*(b0_+b1_*H317^0.5+b2_*H317+b3_*H317^(3/2)+b4_*H317^2+b5_*H317^(5/2))</f>
        <v>-0.00990752972258917</v>
      </c>
      <c r="J317" s="16" t="n">
        <f aca="false">a0_+a1_*H317^0.5+a2_*H317+a3_*H317^1.5+a4_*H317^2+a5_*H317^2.5+I317</f>
        <v>-0.00190752972258917</v>
      </c>
    </row>
    <row r="318" customFormat="false" ht="12.75" hidden="false" customHeight="false" outlineLevel="0" collapsed="false">
      <c r="A318" s="12"/>
      <c r="B318" s="12"/>
      <c r="C318" s="13"/>
      <c r="D318" s="14" t="n">
        <f aca="false">B318*(_A1+(_A2+_A3*B318)*B318)</f>
        <v>0</v>
      </c>
      <c r="E318" s="15" t="n">
        <f aca="false">1+(_B1+_B2*A318)*A318+(_B3+_B4*A318)*C318/42.914</f>
        <v>1</v>
      </c>
      <c r="F318" s="15" t="n">
        <f aca="false">1+D318/E318</f>
        <v>1</v>
      </c>
      <c r="G318" s="15" t="n">
        <f aca="false">_c0+_c1*A318+_c2*A318^2+_c3*A318^3+_c4*A318^4</f>
        <v>0.6766</v>
      </c>
      <c r="H318" s="15" t="n">
        <f aca="false">(C318/42.914)/(G318*F318)</f>
        <v>0</v>
      </c>
      <c r="I318" s="15" t="n">
        <f aca="false">((A318-15)/(1+k*(A318-15)))*(b0_+b1_*H318^0.5+b2_*H318+b3_*H318^(3/2)+b4_*H318^2+b5_*H318^(5/2))</f>
        <v>-0.00990752972258917</v>
      </c>
      <c r="J318" s="16" t="n">
        <f aca="false">a0_+a1_*H318^0.5+a2_*H318+a3_*H318^1.5+a4_*H318^2+a5_*H318^2.5+I318</f>
        <v>-0.00190752972258917</v>
      </c>
    </row>
    <row r="319" customFormat="false" ht="12.75" hidden="false" customHeight="false" outlineLevel="0" collapsed="false">
      <c r="A319" s="12"/>
      <c r="B319" s="12"/>
      <c r="C319" s="13"/>
      <c r="D319" s="14" t="n">
        <f aca="false">B319*(_A1+(_A2+_A3*B319)*B319)</f>
        <v>0</v>
      </c>
      <c r="E319" s="15" t="n">
        <f aca="false">1+(_B1+_B2*A319)*A319+(_B3+_B4*A319)*C319/42.914</f>
        <v>1</v>
      </c>
      <c r="F319" s="15" t="n">
        <f aca="false">1+D319/E319</f>
        <v>1</v>
      </c>
      <c r="G319" s="15" t="n">
        <f aca="false">_c0+_c1*A319+_c2*A319^2+_c3*A319^3+_c4*A319^4</f>
        <v>0.6766</v>
      </c>
      <c r="H319" s="15" t="n">
        <f aca="false">(C319/42.914)/(G319*F319)</f>
        <v>0</v>
      </c>
      <c r="I319" s="15" t="n">
        <f aca="false">((A319-15)/(1+k*(A319-15)))*(b0_+b1_*H319^0.5+b2_*H319+b3_*H319^(3/2)+b4_*H319^2+b5_*H319^(5/2))</f>
        <v>-0.00990752972258917</v>
      </c>
      <c r="J319" s="16" t="n">
        <f aca="false">a0_+a1_*H319^0.5+a2_*H319+a3_*H319^1.5+a4_*H319^2+a5_*H319^2.5+I319</f>
        <v>-0.00190752972258917</v>
      </c>
    </row>
    <row r="320" customFormat="false" ht="12.75" hidden="false" customHeight="false" outlineLevel="0" collapsed="false">
      <c r="A320" s="12"/>
      <c r="B320" s="12"/>
      <c r="C320" s="13"/>
      <c r="D320" s="14" t="n">
        <f aca="false">B320*(_A1+(_A2+_A3*B320)*B320)</f>
        <v>0</v>
      </c>
      <c r="E320" s="15" t="n">
        <f aca="false">1+(_B1+_B2*A320)*A320+(_B3+_B4*A320)*C320/42.914</f>
        <v>1</v>
      </c>
      <c r="F320" s="15" t="n">
        <f aca="false">1+D320/E320</f>
        <v>1</v>
      </c>
      <c r="G320" s="15" t="n">
        <f aca="false">_c0+_c1*A320+_c2*A320^2+_c3*A320^3+_c4*A320^4</f>
        <v>0.6766</v>
      </c>
      <c r="H320" s="15" t="n">
        <f aca="false">(C320/42.914)/(G320*F320)</f>
        <v>0</v>
      </c>
      <c r="I320" s="15" t="n">
        <f aca="false">((A320-15)/(1+k*(A320-15)))*(b0_+b1_*H320^0.5+b2_*H320+b3_*H320^(3/2)+b4_*H320^2+b5_*H320^(5/2))</f>
        <v>-0.00990752972258917</v>
      </c>
      <c r="J320" s="16" t="n">
        <f aca="false">a0_+a1_*H320^0.5+a2_*H320+a3_*H320^1.5+a4_*H320^2+a5_*H320^2.5+I320</f>
        <v>-0.00190752972258917</v>
      </c>
    </row>
    <row r="321" customFormat="false" ht="12.75" hidden="false" customHeight="false" outlineLevel="0" collapsed="false">
      <c r="A321" s="12"/>
      <c r="B321" s="12"/>
      <c r="C321" s="13"/>
      <c r="D321" s="14" t="n">
        <f aca="false">B321*(_A1+(_A2+_A3*B321)*B321)</f>
        <v>0</v>
      </c>
      <c r="E321" s="15" t="n">
        <f aca="false">1+(_B1+_B2*A321)*A321+(_B3+_B4*A321)*C321/42.914</f>
        <v>1</v>
      </c>
      <c r="F321" s="15" t="n">
        <f aca="false">1+D321/E321</f>
        <v>1</v>
      </c>
      <c r="G321" s="15" t="n">
        <f aca="false">_c0+_c1*A321+_c2*A321^2+_c3*A321^3+_c4*A321^4</f>
        <v>0.6766</v>
      </c>
      <c r="H321" s="15" t="n">
        <f aca="false">(C321/42.914)/(G321*F321)</f>
        <v>0</v>
      </c>
      <c r="I321" s="15" t="n">
        <f aca="false">((A321-15)/(1+k*(A321-15)))*(b0_+b1_*H321^0.5+b2_*H321+b3_*H321^(3/2)+b4_*H321^2+b5_*H321^(5/2))</f>
        <v>-0.00990752972258917</v>
      </c>
      <c r="J321" s="16" t="n">
        <f aca="false">a0_+a1_*H321^0.5+a2_*H321+a3_*H321^1.5+a4_*H321^2+a5_*H321^2.5+I321</f>
        <v>-0.00190752972258917</v>
      </c>
    </row>
    <row r="322" customFormat="false" ht="12.75" hidden="false" customHeight="false" outlineLevel="0" collapsed="false">
      <c r="A322" s="12"/>
      <c r="B322" s="12"/>
      <c r="C322" s="13"/>
      <c r="D322" s="14" t="n">
        <f aca="false">B322*(_A1+(_A2+_A3*B322)*B322)</f>
        <v>0</v>
      </c>
      <c r="E322" s="15" t="n">
        <f aca="false">1+(_B1+_B2*A322)*A322+(_B3+_B4*A322)*C322/42.914</f>
        <v>1</v>
      </c>
      <c r="F322" s="15" t="n">
        <f aca="false">1+D322/E322</f>
        <v>1</v>
      </c>
      <c r="G322" s="15" t="n">
        <f aca="false">_c0+_c1*A322+_c2*A322^2+_c3*A322^3+_c4*A322^4</f>
        <v>0.6766</v>
      </c>
      <c r="H322" s="15" t="n">
        <f aca="false">(C322/42.914)/(G322*F322)</f>
        <v>0</v>
      </c>
      <c r="I322" s="15" t="n">
        <f aca="false">((A322-15)/(1+k*(A322-15)))*(b0_+b1_*H322^0.5+b2_*H322+b3_*H322^(3/2)+b4_*H322^2+b5_*H322^(5/2))</f>
        <v>-0.00990752972258917</v>
      </c>
      <c r="J322" s="16" t="n">
        <f aca="false">a0_+a1_*H322^0.5+a2_*H322+a3_*H322^1.5+a4_*H322^2+a5_*H322^2.5+I322</f>
        <v>-0.00190752972258917</v>
      </c>
    </row>
    <row r="323" customFormat="false" ht="12.75" hidden="false" customHeight="false" outlineLevel="0" collapsed="false">
      <c r="A323" s="12"/>
      <c r="B323" s="12"/>
      <c r="C323" s="13"/>
      <c r="D323" s="14" t="n">
        <f aca="false">B323*(_A1+(_A2+_A3*B323)*B323)</f>
        <v>0</v>
      </c>
      <c r="E323" s="15" t="n">
        <f aca="false">1+(_B1+_B2*A323)*A323+(_B3+_B4*A323)*C323/42.914</f>
        <v>1</v>
      </c>
      <c r="F323" s="15" t="n">
        <f aca="false">1+D323/E323</f>
        <v>1</v>
      </c>
      <c r="G323" s="15" t="n">
        <f aca="false">_c0+_c1*A323+_c2*A323^2+_c3*A323^3+_c4*A323^4</f>
        <v>0.6766</v>
      </c>
      <c r="H323" s="15" t="n">
        <f aca="false">(C323/42.914)/(G323*F323)</f>
        <v>0</v>
      </c>
      <c r="I323" s="15" t="n">
        <f aca="false">((A323-15)/(1+k*(A323-15)))*(b0_+b1_*H323^0.5+b2_*H323+b3_*H323^(3/2)+b4_*H323^2+b5_*H323^(5/2))</f>
        <v>-0.00990752972258917</v>
      </c>
      <c r="J323" s="16" t="n">
        <f aca="false">a0_+a1_*H323^0.5+a2_*H323+a3_*H323^1.5+a4_*H323^2+a5_*H323^2.5+I323</f>
        <v>-0.00190752972258917</v>
      </c>
    </row>
    <row r="324" customFormat="false" ht="12.75" hidden="false" customHeight="false" outlineLevel="0" collapsed="false">
      <c r="A324" s="12"/>
      <c r="B324" s="12"/>
      <c r="C324" s="13"/>
      <c r="D324" s="14" t="n">
        <f aca="false">B324*(_A1+(_A2+_A3*B324)*B324)</f>
        <v>0</v>
      </c>
      <c r="E324" s="15" t="n">
        <f aca="false">1+(_B1+_B2*A324)*A324+(_B3+_B4*A324)*C324/42.914</f>
        <v>1</v>
      </c>
      <c r="F324" s="15" t="n">
        <f aca="false">1+D324/E324</f>
        <v>1</v>
      </c>
      <c r="G324" s="15" t="n">
        <f aca="false">_c0+_c1*A324+_c2*A324^2+_c3*A324^3+_c4*A324^4</f>
        <v>0.6766</v>
      </c>
      <c r="H324" s="15" t="n">
        <f aca="false">(C324/42.914)/(G324*F324)</f>
        <v>0</v>
      </c>
      <c r="I324" s="15" t="n">
        <f aca="false">((A324-15)/(1+k*(A324-15)))*(b0_+b1_*H324^0.5+b2_*H324+b3_*H324^(3/2)+b4_*H324^2+b5_*H324^(5/2))</f>
        <v>-0.00990752972258917</v>
      </c>
      <c r="J324" s="16" t="n">
        <f aca="false">a0_+a1_*H324^0.5+a2_*H324+a3_*H324^1.5+a4_*H324^2+a5_*H324^2.5+I324</f>
        <v>-0.00190752972258917</v>
      </c>
    </row>
    <row r="325" customFormat="false" ht="12.75" hidden="false" customHeight="false" outlineLevel="0" collapsed="false">
      <c r="A325" s="12"/>
      <c r="B325" s="12"/>
      <c r="C325" s="13"/>
      <c r="D325" s="14" t="n">
        <f aca="false">B325*(_A1+(_A2+_A3*B325)*B325)</f>
        <v>0</v>
      </c>
      <c r="E325" s="15" t="n">
        <f aca="false">1+(_B1+_B2*A325)*A325+(_B3+_B4*A325)*C325/42.914</f>
        <v>1</v>
      </c>
      <c r="F325" s="15" t="n">
        <f aca="false">1+D325/E325</f>
        <v>1</v>
      </c>
      <c r="G325" s="15" t="n">
        <f aca="false">_c0+_c1*A325+_c2*A325^2+_c3*A325^3+_c4*A325^4</f>
        <v>0.6766</v>
      </c>
      <c r="H325" s="15" t="n">
        <f aca="false">(C325/42.914)/(G325*F325)</f>
        <v>0</v>
      </c>
      <c r="I325" s="15" t="n">
        <f aca="false">((A325-15)/(1+k*(A325-15)))*(b0_+b1_*H325^0.5+b2_*H325+b3_*H325^(3/2)+b4_*H325^2+b5_*H325^(5/2))</f>
        <v>-0.00990752972258917</v>
      </c>
      <c r="J325" s="16" t="n">
        <f aca="false">a0_+a1_*H325^0.5+a2_*H325+a3_*H325^1.5+a4_*H325^2+a5_*H325^2.5+I325</f>
        <v>-0.00190752972258917</v>
      </c>
    </row>
    <row r="326" customFormat="false" ht="12.75" hidden="false" customHeight="false" outlineLevel="0" collapsed="false">
      <c r="A326" s="12"/>
      <c r="B326" s="12"/>
      <c r="C326" s="13"/>
      <c r="D326" s="14" t="n">
        <f aca="false">B326*(_A1+(_A2+_A3*B326)*B326)</f>
        <v>0</v>
      </c>
      <c r="E326" s="15" t="n">
        <f aca="false">1+(_B1+_B2*A326)*A326+(_B3+_B4*A326)*C326/42.914</f>
        <v>1</v>
      </c>
      <c r="F326" s="15" t="n">
        <f aca="false">1+D326/E326</f>
        <v>1</v>
      </c>
      <c r="G326" s="15" t="n">
        <f aca="false">_c0+_c1*A326+_c2*A326^2+_c3*A326^3+_c4*A326^4</f>
        <v>0.6766</v>
      </c>
      <c r="H326" s="15" t="n">
        <f aca="false">(C326/42.914)/(G326*F326)</f>
        <v>0</v>
      </c>
      <c r="I326" s="15" t="n">
        <f aca="false">((A326-15)/(1+k*(A326-15)))*(b0_+b1_*H326^0.5+b2_*H326+b3_*H326^(3/2)+b4_*H326^2+b5_*H326^(5/2))</f>
        <v>-0.00990752972258917</v>
      </c>
      <c r="J326" s="16" t="n">
        <f aca="false">a0_+a1_*H326^0.5+a2_*H326+a3_*H326^1.5+a4_*H326^2+a5_*H326^2.5+I326</f>
        <v>-0.00190752972258917</v>
      </c>
    </row>
    <row r="327" customFormat="false" ht="12.75" hidden="false" customHeight="false" outlineLevel="0" collapsed="false">
      <c r="A327" s="12"/>
      <c r="B327" s="12"/>
      <c r="C327" s="13"/>
      <c r="D327" s="14" t="n">
        <f aca="false">B327*(_A1+(_A2+_A3*B327)*B327)</f>
        <v>0</v>
      </c>
      <c r="E327" s="15" t="n">
        <f aca="false">1+(_B1+_B2*A327)*A327+(_B3+_B4*A327)*C327/42.914</f>
        <v>1</v>
      </c>
      <c r="F327" s="15" t="n">
        <f aca="false">1+D327/E327</f>
        <v>1</v>
      </c>
      <c r="G327" s="15" t="n">
        <f aca="false">_c0+_c1*A327+_c2*A327^2+_c3*A327^3+_c4*A327^4</f>
        <v>0.6766</v>
      </c>
      <c r="H327" s="15" t="n">
        <f aca="false">(C327/42.914)/(G327*F327)</f>
        <v>0</v>
      </c>
      <c r="I327" s="15" t="n">
        <f aca="false">((A327-15)/(1+k*(A327-15)))*(b0_+b1_*H327^0.5+b2_*H327+b3_*H327^(3/2)+b4_*H327^2+b5_*H327^(5/2))</f>
        <v>-0.00990752972258917</v>
      </c>
      <c r="J327" s="16" t="n">
        <f aca="false">a0_+a1_*H327^0.5+a2_*H327+a3_*H327^1.5+a4_*H327^2+a5_*H327^2.5+I327</f>
        <v>-0.00190752972258917</v>
      </c>
    </row>
    <row r="328" customFormat="false" ht="12.75" hidden="false" customHeight="false" outlineLevel="0" collapsed="false">
      <c r="A328" s="12"/>
      <c r="B328" s="12"/>
      <c r="C328" s="13"/>
      <c r="D328" s="14" t="n">
        <f aca="false">B328*(_A1+(_A2+_A3*B328)*B328)</f>
        <v>0</v>
      </c>
      <c r="E328" s="15" t="n">
        <f aca="false">1+(_B1+_B2*A328)*A328+(_B3+_B4*A328)*C328/42.914</f>
        <v>1</v>
      </c>
      <c r="F328" s="15" t="n">
        <f aca="false">1+D328/E328</f>
        <v>1</v>
      </c>
      <c r="G328" s="15" t="n">
        <f aca="false">_c0+_c1*A328+_c2*A328^2+_c3*A328^3+_c4*A328^4</f>
        <v>0.6766</v>
      </c>
      <c r="H328" s="15" t="n">
        <f aca="false">(C328/42.914)/(G328*F328)</f>
        <v>0</v>
      </c>
      <c r="I328" s="15" t="n">
        <f aca="false">((A328-15)/(1+k*(A328-15)))*(b0_+b1_*H328^0.5+b2_*H328+b3_*H328^(3/2)+b4_*H328^2+b5_*H328^(5/2))</f>
        <v>-0.00990752972258917</v>
      </c>
      <c r="J328" s="16" t="n">
        <f aca="false">a0_+a1_*H328^0.5+a2_*H328+a3_*H328^1.5+a4_*H328^2+a5_*H328^2.5+I328</f>
        <v>-0.00190752972258917</v>
      </c>
    </row>
    <row r="329" customFormat="false" ht="12.75" hidden="false" customHeight="false" outlineLevel="0" collapsed="false">
      <c r="A329" s="12"/>
      <c r="B329" s="12"/>
      <c r="C329" s="13"/>
      <c r="D329" s="14" t="n">
        <f aca="false">B329*(_A1+(_A2+_A3*B329)*B329)</f>
        <v>0</v>
      </c>
      <c r="E329" s="15" t="n">
        <f aca="false">1+(_B1+_B2*A329)*A329+(_B3+_B4*A329)*C329/42.914</f>
        <v>1</v>
      </c>
      <c r="F329" s="15" t="n">
        <f aca="false">1+D329/E329</f>
        <v>1</v>
      </c>
      <c r="G329" s="15" t="n">
        <f aca="false">_c0+_c1*A329+_c2*A329^2+_c3*A329^3+_c4*A329^4</f>
        <v>0.6766</v>
      </c>
      <c r="H329" s="15" t="n">
        <f aca="false">(C329/42.914)/(G329*F329)</f>
        <v>0</v>
      </c>
      <c r="I329" s="15" t="n">
        <f aca="false">((A329-15)/(1+k*(A329-15)))*(b0_+b1_*H329^0.5+b2_*H329+b3_*H329^(3/2)+b4_*H329^2+b5_*H329^(5/2))</f>
        <v>-0.00990752972258917</v>
      </c>
      <c r="J329" s="16" t="n">
        <f aca="false">a0_+a1_*H329^0.5+a2_*H329+a3_*H329^1.5+a4_*H329^2+a5_*H329^2.5+I329</f>
        <v>-0.00190752972258917</v>
      </c>
    </row>
    <row r="330" customFormat="false" ht="12.75" hidden="false" customHeight="false" outlineLevel="0" collapsed="false">
      <c r="A330" s="12"/>
      <c r="B330" s="12"/>
      <c r="C330" s="13"/>
      <c r="D330" s="14" t="n">
        <f aca="false">B330*(_A1+(_A2+_A3*B330)*B330)</f>
        <v>0</v>
      </c>
      <c r="E330" s="15" t="n">
        <f aca="false">1+(_B1+_B2*A330)*A330+(_B3+_B4*A330)*C330/42.914</f>
        <v>1</v>
      </c>
      <c r="F330" s="15" t="n">
        <f aca="false">1+D330/E330</f>
        <v>1</v>
      </c>
      <c r="G330" s="15" t="n">
        <f aca="false">_c0+_c1*A330+_c2*A330^2+_c3*A330^3+_c4*A330^4</f>
        <v>0.6766</v>
      </c>
      <c r="H330" s="15" t="n">
        <f aca="false">(C330/42.914)/(G330*F330)</f>
        <v>0</v>
      </c>
      <c r="I330" s="15" t="n">
        <f aca="false">((A330-15)/(1+k*(A330-15)))*(b0_+b1_*H330^0.5+b2_*H330+b3_*H330^(3/2)+b4_*H330^2+b5_*H330^(5/2))</f>
        <v>-0.00990752972258917</v>
      </c>
      <c r="J330" s="16" t="n">
        <f aca="false">a0_+a1_*H330^0.5+a2_*H330+a3_*H330^1.5+a4_*H330^2+a5_*H330^2.5+I330</f>
        <v>-0.00190752972258917</v>
      </c>
    </row>
    <row r="331" customFormat="false" ht="12.75" hidden="false" customHeight="false" outlineLevel="0" collapsed="false">
      <c r="A331" s="12"/>
      <c r="B331" s="12"/>
      <c r="C331" s="13"/>
      <c r="D331" s="14" t="n">
        <f aca="false">B331*(_A1+(_A2+_A3*B331)*B331)</f>
        <v>0</v>
      </c>
      <c r="E331" s="15" t="n">
        <f aca="false">1+(_B1+_B2*A331)*A331+(_B3+_B4*A331)*C331/42.914</f>
        <v>1</v>
      </c>
      <c r="F331" s="15" t="n">
        <f aca="false">1+D331/E331</f>
        <v>1</v>
      </c>
      <c r="G331" s="15" t="n">
        <f aca="false">_c0+_c1*A331+_c2*A331^2+_c3*A331^3+_c4*A331^4</f>
        <v>0.6766</v>
      </c>
      <c r="H331" s="15" t="n">
        <f aca="false">(C331/42.914)/(G331*F331)</f>
        <v>0</v>
      </c>
      <c r="I331" s="15" t="n">
        <f aca="false">((A331-15)/(1+k*(A331-15)))*(b0_+b1_*H331^0.5+b2_*H331+b3_*H331^(3/2)+b4_*H331^2+b5_*H331^(5/2))</f>
        <v>-0.00990752972258917</v>
      </c>
      <c r="J331" s="16" t="n">
        <f aca="false">a0_+a1_*H331^0.5+a2_*H331+a3_*H331^1.5+a4_*H331^2+a5_*H331^2.5+I331</f>
        <v>-0.00190752972258917</v>
      </c>
    </row>
    <row r="332" customFormat="false" ht="12.75" hidden="false" customHeight="false" outlineLevel="0" collapsed="false">
      <c r="A332" s="12"/>
      <c r="B332" s="12"/>
      <c r="C332" s="13"/>
      <c r="D332" s="14" t="n">
        <f aca="false">B332*(_A1+(_A2+_A3*B332)*B332)</f>
        <v>0</v>
      </c>
      <c r="E332" s="15" t="n">
        <f aca="false">1+(_B1+_B2*A332)*A332+(_B3+_B4*A332)*C332/42.914</f>
        <v>1</v>
      </c>
      <c r="F332" s="15" t="n">
        <f aca="false">1+D332/E332</f>
        <v>1</v>
      </c>
      <c r="G332" s="15" t="n">
        <f aca="false">_c0+_c1*A332+_c2*A332^2+_c3*A332^3+_c4*A332^4</f>
        <v>0.6766</v>
      </c>
      <c r="H332" s="15" t="n">
        <f aca="false">(C332/42.914)/(G332*F332)</f>
        <v>0</v>
      </c>
      <c r="I332" s="15" t="n">
        <f aca="false">((A332-15)/(1+k*(A332-15)))*(b0_+b1_*H332^0.5+b2_*H332+b3_*H332^(3/2)+b4_*H332^2+b5_*H332^(5/2))</f>
        <v>-0.00990752972258917</v>
      </c>
      <c r="J332" s="16" t="n">
        <f aca="false">a0_+a1_*H332^0.5+a2_*H332+a3_*H332^1.5+a4_*H332^2+a5_*H332^2.5+I332</f>
        <v>-0.00190752972258917</v>
      </c>
    </row>
    <row r="333" customFormat="false" ht="12.75" hidden="false" customHeight="false" outlineLevel="0" collapsed="false">
      <c r="A333" s="12"/>
      <c r="B333" s="12"/>
      <c r="C333" s="13"/>
      <c r="D333" s="14" t="n">
        <f aca="false">B333*(_A1+(_A2+_A3*B333)*B333)</f>
        <v>0</v>
      </c>
      <c r="E333" s="15" t="n">
        <f aca="false">1+(_B1+_B2*A333)*A333+(_B3+_B4*A333)*C333/42.914</f>
        <v>1</v>
      </c>
      <c r="F333" s="15" t="n">
        <f aca="false">1+D333/E333</f>
        <v>1</v>
      </c>
      <c r="G333" s="15" t="n">
        <f aca="false">_c0+_c1*A333+_c2*A333^2+_c3*A333^3+_c4*A333^4</f>
        <v>0.6766</v>
      </c>
      <c r="H333" s="15" t="n">
        <f aca="false">(C333/42.914)/(G333*F333)</f>
        <v>0</v>
      </c>
      <c r="I333" s="15" t="n">
        <f aca="false">((A333-15)/(1+k*(A333-15)))*(b0_+b1_*H333^0.5+b2_*H333+b3_*H333^(3/2)+b4_*H333^2+b5_*H333^(5/2))</f>
        <v>-0.00990752972258917</v>
      </c>
      <c r="J333" s="16" t="n">
        <f aca="false">a0_+a1_*H333^0.5+a2_*H333+a3_*H333^1.5+a4_*H333^2+a5_*H333^2.5+I333</f>
        <v>-0.00190752972258917</v>
      </c>
    </row>
    <row r="334" customFormat="false" ht="12.75" hidden="false" customHeight="false" outlineLevel="0" collapsed="false">
      <c r="A334" s="12"/>
      <c r="B334" s="12"/>
      <c r="C334" s="13"/>
      <c r="D334" s="14" t="n">
        <f aca="false">B334*(_A1+(_A2+_A3*B334)*B334)</f>
        <v>0</v>
      </c>
      <c r="E334" s="15" t="n">
        <f aca="false">1+(_B1+_B2*A334)*A334+(_B3+_B4*A334)*C334/42.914</f>
        <v>1</v>
      </c>
      <c r="F334" s="15" t="n">
        <f aca="false">1+D334/E334</f>
        <v>1</v>
      </c>
      <c r="G334" s="15" t="n">
        <f aca="false">_c0+_c1*A334+_c2*A334^2+_c3*A334^3+_c4*A334^4</f>
        <v>0.6766</v>
      </c>
      <c r="H334" s="15" t="n">
        <f aca="false">(C334/42.914)/(G334*F334)</f>
        <v>0</v>
      </c>
      <c r="I334" s="15" t="n">
        <f aca="false">((A334-15)/(1+k*(A334-15)))*(b0_+b1_*H334^0.5+b2_*H334+b3_*H334^(3/2)+b4_*H334^2+b5_*H334^(5/2))</f>
        <v>-0.00990752972258917</v>
      </c>
      <c r="J334" s="16" t="n">
        <f aca="false">a0_+a1_*H334^0.5+a2_*H334+a3_*H334^1.5+a4_*H334^2+a5_*H334^2.5+I334</f>
        <v>-0.00190752972258917</v>
      </c>
    </row>
    <row r="335" customFormat="false" ht="12.75" hidden="false" customHeight="false" outlineLevel="0" collapsed="false">
      <c r="A335" s="12"/>
      <c r="B335" s="12"/>
      <c r="C335" s="13"/>
      <c r="D335" s="14" t="n">
        <f aca="false">B335*(_A1+(_A2+_A3*B335)*B335)</f>
        <v>0</v>
      </c>
      <c r="E335" s="15" t="n">
        <f aca="false">1+(_B1+_B2*A335)*A335+(_B3+_B4*A335)*C335/42.914</f>
        <v>1</v>
      </c>
      <c r="F335" s="15" t="n">
        <f aca="false">1+D335/E335</f>
        <v>1</v>
      </c>
      <c r="G335" s="15" t="n">
        <f aca="false">_c0+_c1*A335+_c2*A335^2+_c3*A335^3+_c4*A335^4</f>
        <v>0.6766</v>
      </c>
      <c r="H335" s="15" t="n">
        <f aca="false">(C335/42.914)/(G335*F335)</f>
        <v>0</v>
      </c>
      <c r="I335" s="15" t="n">
        <f aca="false">((A335-15)/(1+k*(A335-15)))*(b0_+b1_*H335^0.5+b2_*H335+b3_*H335^(3/2)+b4_*H335^2+b5_*H335^(5/2))</f>
        <v>-0.00990752972258917</v>
      </c>
      <c r="J335" s="16" t="n">
        <f aca="false">a0_+a1_*H335^0.5+a2_*H335+a3_*H335^1.5+a4_*H335^2+a5_*H335^2.5+I335</f>
        <v>-0.00190752972258917</v>
      </c>
    </row>
    <row r="336" customFormat="false" ht="12.75" hidden="false" customHeight="false" outlineLevel="0" collapsed="false">
      <c r="A336" s="12"/>
      <c r="B336" s="12"/>
      <c r="C336" s="13"/>
      <c r="D336" s="14" t="n">
        <f aca="false">B336*(_A1+(_A2+_A3*B336)*B336)</f>
        <v>0</v>
      </c>
      <c r="E336" s="15" t="n">
        <f aca="false">1+(_B1+_B2*A336)*A336+(_B3+_B4*A336)*C336/42.914</f>
        <v>1</v>
      </c>
      <c r="F336" s="15" t="n">
        <f aca="false">1+D336/E336</f>
        <v>1</v>
      </c>
      <c r="G336" s="15" t="n">
        <f aca="false">_c0+_c1*A336+_c2*A336^2+_c3*A336^3+_c4*A336^4</f>
        <v>0.6766</v>
      </c>
      <c r="H336" s="15" t="n">
        <f aca="false">(C336/42.914)/(G336*F336)</f>
        <v>0</v>
      </c>
      <c r="I336" s="15" t="n">
        <f aca="false">((A336-15)/(1+k*(A336-15)))*(b0_+b1_*H336^0.5+b2_*H336+b3_*H336^(3/2)+b4_*H336^2+b5_*H336^(5/2))</f>
        <v>-0.00990752972258917</v>
      </c>
      <c r="J336" s="16" t="n">
        <f aca="false">a0_+a1_*H336^0.5+a2_*H336+a3_*H336^1.5+a4_*H336^2+a5_*H336^2.5+I336</f>
        <v>-0.00190752972258917</v>
      </c>
    </row>
    <row r="337" customFormat="false" ht="12.75" hidden="false" customHeight="false" outlineLevel="0" collapsed="false">
      <c r="A337" s="12"/>
      <c r="B337" s="12"/>
      <c r="C337" s="13"/>
      <c r="D337" s="14" t="n">
        <f aca="false">B337*(_A1+(_A2+_A3*B337)*B337)</f>
        <v>0</v>
      </c>
      <c r="E337" s="15" t="n">
        <f aca="false">1+(_B1+_B2*A337)*A337+(_B3+_B4*A337)*C337/42.914</f>
        <v>1</v>
      </c>
      <c r="F337" s="15" t="n">
        <f aca="false">1+D337/E337</f>
        <v>1</v>
      </c>
      <c r="G337" s="15" t="n">
        <f aca="false">_c0+_c1*A337+_c2*A337^2+_c3*A337^3+_c4*A337^4</f>
        <v>0.6766</v>
      </c>
      <c r="H337" s="15" t="n">
        <f aca="false">(C337/42.914)/(G337*F337)</f>
        <v>0</v>
      </c>
      <c r="I337" s="15" t="n">
        <f aca="false">((A337-15)/(1+k*(A337-15)))*(b0_+b1_*H337^0.5+b2_*H337+b3_*H337^(3/2)+b4_*H337^2+b5_*H337^(5/2))</f>
        <v>-0.00990752972258917</v>
      </c>
      <c r="J337" s="16" t="n">
        <f aca="false">a0_+a1_*H337^0.5+a2_*H337+a3_*H337^1.5+a4_*H337^2+a5_*H337^2.5+I337</f>
        <v>-0.00190752972258917</v>
      </c>
    </row>
    <row r="338" customFormat="false" ht="12.75" hidden="false" customHeight="false" outlineLevel="0" collapsed="false">
      <c r="A338" s="12"/>
      <c r="B338" s="12"/>
      <c r="C338" s="13"/>
      <c r="D338" s="14" t="n">
        <f aca="false">B338*(_A1+(_A2+_A3*B338)*B338)</f>
        <v>0</v>
      </c>
      <c r="E338" s="15" t="n">
        <f aca="false">1+(_B1+_B2*A338)*A338+(_B3+_B4*A338)*C338/42.914</f>
        <v>1</v>
      </c>
      <c r="F338" s="15" t="n">
        <f aca="false">1+D338/E338</f>
        <v>1</v>
      </c>
      <c r="G338" s="15" t="n">
        <f aca="false">_c0+_c1*A338+_c2*A338^2+_c3*A338^3+_c4*A338^4</f>
        <v>0.6766</v>
      </c>
      <c r="H338" s="15" t="n">
        <f aca="false">(C338/42.914)/(G338*F338)</f>
        <v>0</v>
      </c>
      <c r="I338" s="15" t="n">
        <f aca="false">((A338-15)/(1+k*(A338-15)))*(b0_+b1_*H338^0.5+b2_*H338+b3_*H338^(3/2)+b4_*H338^2+b5_*H338^(5/2))</f>
        <v>-0.00990752972258917</v>
      </c>
      <c r="J338" s="16" t="n">
        <f aca="false">a0_+a1_*H338^0.5+a2_*H338+a3_*H338^1.5+a4_*H338^2+a5_*H338^2.5+I338</f>
        <v>-0.00190752972258917</v>
      </c>
    </row>
    <row r="339" customFormat="false" ht="12.75" hidden="false" customHeight="false" outlineLevel="0" collapsed="false">
      <c r="A339" s="12"/>
      <c r="B339" s="12"/>
      <c r="C339" s="13"/>
      <c r="D339" s="14" t="n">
        <f aca="false">B339*(_A1+(_A2+_A3*B339)*B339)</f>
        <v>0</v>
      </c>
      <c r="E339" s="15" t="n">
        <f aca="false">1+(_B1+_B2*A339)*A339+(_B3+_B4*A339)*C339/42.914</f>
        <v>1</v>
      </c>
      <c r="F339" s="15" t="n">
        <f aca="false">1+D339/E339</f>
        <v>1</v>
      </c>
      <c r="G339" s="15" t="n">
        <f aca="false">_c0+_c1*A339+_c2*A339^2+_c3*A339^3+_c4*A339^4</f>
        <v>0.6766</v>
      </c>
      <c r="H339" s="15" t="n">
        <f aca="false">(C339/42.914)/(G339*F339)</f>
        <v>0</v>
      </c>
      <c r="I339" s="15" t="n">
        <f aca="false">((A339-15)/(1+k*(A339-15)))*(b0_+b1_*H339^0.5+b2_*H339+b3_*H339^(3/2)+b4_*H339^2+b5_*H339^(5/2))</f>
        <v>-0.00990752972258917</v>
      </c>
      <c r="J339" s="16" t="n">
        <f aca="false">a0_+a1_*H339^0.5+a2_*H339+a3_*H339^1.5+a4_*H339^2+a5_*H339^2.5+I339</f>
        <v>-0.00190752972258917</v>
      </c>
    </row>
    <row r="340" customFormat="false" ht="12.75" hidden="false" customHeight="false" outlineLevel="0" collapsed="false">
      <c r="A340" s="12"/>
      <c r="B340" s="12"/>
      <c r="C340" s="13"/>
      <c r="D340" s="14" t="n">
        <f aca="false">B340*(_A1+(_A2+_A3*B340)*B340)</f>
        <v>0</v>
      </c>
      <c r="E340" s="15" t="n">
        <f aca="false">1+(_B1+_B2*A340)*A340+(_B3+_B4*A340)*C340/42.914</f>
        <v>1</v>
      </c>
      <c r="F340" s="15" t="n">
        <f aca="false">1+D340/E340</f>
        <v>1</v>
      </c>
      <c r="G340" s="15" t="n">
        <f aca="false">_c0+_c1*A340+_c2*A340^2+_c3*A340^3+_c4*A340^4</f>
        <v>0.6766</v>
      </c>
      <c r="H340" s="15" t="n">
        <f aca="false">(C340/42.914)/(G340*F340)</f>
        <v>0</v>
      </c>
      <c r="I340" s="15" t="n">
        <f aca="false">((A340-15)/(1+k*(A340-15)))*(b0_+b1_*H340^0.5+b2_*H340+b3_*H340^(3/2)+b4_*H340^2+b5_*H340^(5/2))</f>
        <v>-0.00990752972258917</v>
      </c>
      <c r="J340" s="16" t="n">
        <f aca="false">a0_+a1_*H340^0.5+a2_*H340+a3_*H340^1.5+a4_*H340^2+a5_*H340^2.5+I340</f>
        <v>-0.00190752972258917</v>
      </c>
    </row>
    <row r="341" customFormat="false" ht="12.75" hidden="false" customHeight="false" outlineLevel="0" collapsed="false">
      <c r="A341" s="12"/>
      <c r="B341" s="12"/>
      <c r="C341" s="13"/>
      <c r="D341" s="14" t="n">
        <f aca="false">B341*(_A1+(_A2+_A3*B341)*B341)</f>
        <v>0</v>
      </c>
      <c r="E341" s="15" t="n">
        <f aca="false">1+(_B1+_B2*A341)*A341+(_B3+_B4*A341)*C341/42.914</f>
        <v>1</v>
      </c>
      <c r="F341" s="15" t="n">
        <f aca="false">1+D341/E341</f>
        <v>1</v>
      </c>
      <c r="G341" s="15" t="n">
        <f aca="false">_c0+_c1*A341+_c2*A341^2+_c3*A341^3+_c4*A341^4</f>
        <v>0.6766</v>
      </c>
      <c r="H341" s="15" t="n">
        <f aca="false">(C341/42.914)/(G341*F341)</f>
        <v>0</v>
      </c>
      <c r="I341" s="15" t="n">
        <f aca="false">((A341-15)/(1+k*(A341-15)))*(b0_+b1_*H341^0.5+b2_*H341+b3_*H341^(3/2)+b4_*H341^2+b5_*H341^(5/2))</f>
        <v>-0.00990752972258917</v>
      </c>
      <c r="J341" s="16" t="n">
        <f aca="false">a0_+a1_*H341^0.5+a2_*H341+a3_*H341^1.5+a4_*H341^2+a5_*H341^2.5+I341</f>
        <v>-0.00190752972258917</v>
      </c>
    </row>
    <row r="342" customFormat="false" ht="12.75" hidden="false" customHeight="false" outlineLevel="0" collapsed="false">
      <c r="A342" s="12"/>
      <c r="B342" s="12"/>
      <c r="C342" s="13"/>
      <c r="D342" s="14" t="n">
        <f aca="false">B342*(_A1+(_A2+_A3*B342)*B342)</f>
        <v>0</v>
      </c>
      <c r="E342" s="15" t="n">
        <f aca="false">1+(_B1+_B2*A342)*A342+(_B3+_B4*A342)*C342/42.914</f>
        <v>1</v>
      </c>
      <c r="F342" s="15" t="n">
        <f aca="false">1+D342/E342</f>
        <v>1</v>
      </c>
      <c r="G342" s="15" t="n">
        <f aca="false">_c0+_c1*A342+_c2*A342^2+_c3*A342^3+_c4*A342^4</f>
        <v>0.6766</v>
      </c>
      <c r="H342" s="15" t="n">
        <f aca="false">(C342/42.914)/(G342*F342)</f>
        <v>0</v>
      </c>
      <c r="I342" s="15" t="n">
        <f aca="false">((A342-15)/(1+k*(A342-15)))*(b0_+b1_*H342^0.5+b2_*H342+b3_*H342^(3/2)+b4_*H342^2+b5_*H342^(5/2))</f>
        <v>-0.00990752972258917</v>
      </c>
      <c r="J342" s="16" t="n">
        <f aca="false">a0_+a1_*H342^0.5+a2_*H342+a3_*H342^1.5+a4_*H342^2+a5_*H342^2.5+I342</f>
        <v>-0.00190752972258917</v>
      </c>
    </row>
    <row r="343" customFormat="false" ht="12.75" hidden="false" customHeight="false" outlineLevel="0" collapsed="false">
      <c r="A343" s="12"/>
      <c r="B343" s="12"/>
      <c r="C343" s="12"/>
      <c r="D343" s="14" t="n">
        <f aca="false">B343*(_A1+(_A2+_A3*B343)*B343)</f>
        <v>0</v>
      </c>
      <c r="E343" s="15" t="n">
        <f aca="false">1+(_B1+_B2*A343)*A343+(_B3+_B4*A343)*C343/42.914</f>
        <v>1</v>
      </c>
      <c r="F343" s="15" t="n">
        <f aca="false">1+D343/E343</f>
        <v>1</v>
      </c>
      <c r="G343" s="15" t="n">
        <f aca="false">_c0+_c1*A343+_c2*A343^2+_c3*A343^3+_c4*A343^4</f>
        <v>0.6766</v>
      </c>
      <c r="H343" s="15" t="n">
        <f aca="false">(C343/42.914)/(G343*F343)</f>
        <v>0</v>
      </c>
      <c r="I343" s="15" t="n">
        <f aca="false">((A343-15)/(1+k*(A343-15)))*(b0_+b1_*H343^0.5+b2_*H343+b3_*H343^(3/2)+b4_*H343^2+b5_*H343^(5/2))</f>
        <v>-0.00990752972258917</v>
      </c>
      <c r="J343" s="16" t="n">
        <f aca="false">a0_+a1_*H343^0.5+a2_*H343+a3_*H343^1.5+a4_*H343^2+a5_*H343^2.5+I343</f>
        <v>-0.00190752972258917</v>
      </c>
    </row>
    <row r="344" customFormat="false" ht="12.75" hidden="false" customHeight="false" outlineLevel="0" collapsed="false">
      <c r="A344" s="12"/>
      <c r="B344" s="12"/>
      <c r="C344" s="12"/>
      <c r="D344" s="14" t="n">
        <f aca="false">B344*(_A1+(_A2+_A3*B344)*B344)</f>
        <v>0</v>
      </c>
      <c r="E344" s="15" t="n">
        <f aca="false">1+(_B1+_B2*A344)*A344+(_B3+_B4*A344)*C344/42.914</f>
        <v>1</v>
      </c>
      <c r="F344" s="15" t="n">
        <f aca="false">1+D344/E344</f>
        <v>1</v>
      </c>
      <c r="G344" s="15" t="n">
        <f aca="false">_c0+_c1*A344+_c2*A344^2+_c3*A344^3+_c4*A344^4</f>
        <v>0.6766</v>
      </c>
      <c r="H344" s="15" t="n">
        <f aca="false">(C344/42.914)/(G344*F344)</f>
        <v>0</v>
      </c>
      <c r="I344" s="15" t="n">
        <f aca="false">((A344-15)/(1+k*(A344-15)))*(b0_+b1_*H344^0.5+b2_*H344+b3_*H344^(3/2)+b4_*H344^2+b5_*H344^(5/2))</f>
        <v>-0.00990752972258917</v>
      </c>
      <c r="J344" s="16" t="n">
        <f aca="false">a0_+a1_*H344^0.5+a2_*H344+a3_*H344^1.5+a4_*H344^2+a5_*H344^2.5+I344</f>
        <v>-0.00190752972258917</v>
      </c>
    </row>
    <row r="345" customFormat="false" ht="12.75" hidden="false" customHeight="false" outlineLevel="0" collapsed="false">
      <c r="A345" s="12"/>
      <c r="B345" s="12"/>
      <c r="C345" s="12"/>
      <c r="D345" s="14" t="n">
        <f aca="false">B345*(_A1+(_A2+_A3*B345)*B345)</f>
        <v>0</v>
      </c>
      <c r="E345" s="15" t="n">
        <f aca="false">1+(_B1+_B2*A345)*A345+(_B3+_B4*A345)*C345/42.914</f>
        <v>1</v>
      </c>
      <c r="F345" s="15" t="n">
        <f aca="false">1+D345/E345</f>
        <v>1</v>
      </c>
      <c r="G345" s="15" t="n">
        <f aca="false">_c0+_c1*A345+_c2*A345^2+_c3*A345^3+_c4*A345^4</f>
        <v>0.6766</v>
      </c>
      <c r="H345" s="15" t="n">
        <f aca="false">(C345/42.914)/(G345*F345)</f>
        <v>0</v>
      </c>
      <c r="I345" s="15" t="n">
        <f aca="false">((A345-15)/(1+k*(A345-15)))*(b0_+b1_*H345^0.5+b2_*H345+b3_*H345^(3/2)+b4_*H345^2+b5_*H345^(5/2))</f>
        <v>-0.00990752972258917</v>
      </c>
      <c r="J345" s="16" t="n">
        <f aca="false">a0_+a1_*H345^0.5+a2_*H345+a3_*H345^1.5+a4_*H345^2+a5_*H345^2.5+I345</f>
        <v>-0.00190752972258917</v>
      </c>
    </row>
    <row r="346" customFormat="false" ht="12.75" hidden="false" customHeight="false" outlineLevel="0" collapsed="false">
      <c r="A346" s="12"/>
      <c r="B346" s="12"/>
      <c r="C346" s="12"/>
      <c r="D346" s="14" t="n">
        <f aca="false">B346*(_A1+(_A2+_A3*B346)*B346)</f>
        <v>0</v>
      </c>
      <c r="E346" s="15" t="n">
        <f aca="false">1+(_B1+_B2*A346)*A346+(_B3+_B4*A346)*C346/42.914</f>
        <v>1</v>
      </c>
      <c r="F346" s="15" t="n">
        <f aca="false">1+D346/E346</f>
        <v>1</v>
      </c>
      <c r="G346" s="15" t="n">
        <f aca="false">_c0+_c1*A346+_c2*A346^2+_c3*A346^3+_c4*A346^4</f>
        <v>0.6766</v>
      </c>
      <c r="H346" s="15" t="n">
        <f aca="false">(C346/42.914)/(G346*F346)</f>
        <v>0</v>
      </c>
      <c r="I346" s="15" t="n">
        <f aca="false">((A346-15)/(1+k*(A346-15)))*(b0_+b1_*H346^0.5+b2_*H346+b3_*H346^(3/2)+b4_*H346^2+b5_*H346^(5/2))</f>
        <v>-0.00990752972258917</v>
      </c>
      <c r="J346" s="16" t="n">
        <f aca="false">a0_+a1_*H346^0.5+a2_*H346+a3_*H346^1.5+a4_*H346^2+a5_*H346^2.5+I346</f>
        <v>-0.00190752972258917</v>
      </c>
    </row>
    <row r="347" customFormat="false" ht="12.75" hidden="false" customHeight="false" outlineLevel="0" collapsed="false">
      <c r="A347" s="12"/>
      <c r="B347" s="12"/>
      <c r="C347" s="12"/>
      <c r="D347" s="14" t="n">
        <f aca="false">B347*(_A1+(_A2+_A3*B347)*B347)</f>
        <v>0</v>
      </c>
      <c r="E347" s="15" t="n">
        <f aca="false">1+(_B1+_B2*A347)*A347+(_B3+_B4*A347)*C347/42.914</f>
        <v>1</v>
      </c>
      <c r="F347" s="15" t="n">
        <f aca="false">1+D347/E347</f>
        <v>1</v>
      </c>
      <c r="G347" s="15" t="n">
        <f aca="false">_c0+_c1*A347+_c2*A347^2+_c3*A347^3+_c4*A347^4</f>
        <v>0.6766</v>
      </c>
      <c r="H347" s="15" t="n">
        <f aca="false">(C347/42.914)/(G347*F347)</f>
        <v>0</v>
      </c>
      <c r="I347" s="15" t="n">
        <f aca="false">((A347-15)/(1+k*(A347-15)))*(b0_+b1_*H347^0.5+b2_*H347+b3_*H347^(3/2)+b4_*H347^2+b5_*H347^(5/2))</f>
        <v>-0.00990752972258917</v>
      </c>
      <c r="J347" s="16" t="n">
        <f aca="false">a0_+a1_*H347^0.5+a2_*H347+a3_*H347^1.5+a4_*H347^2+a5_*H347^2.5+I347</f>
        <v>-0.00190752972258917</v>
      </c>
    </row>
    <row r="348" customFormat="false" ht="12.75" hidden="false" customHeight="false" outlineLevel="0" collapsed="false">
      <c r="A348" s="12"/>
      <c r="B348" s="12"/>
      <c r="C348" s="12"/>
      <c r="D348" s="14" t="n">
        <f aca="false">B348*(_A1+(_A2+_A3*B348)*B348)</f>
        <v>0</v>
      </c>
      <c r="E348" s="15" t="n">
        <f aca="false">1+(_B1+_B2*A348)*A348+(_B3+_B4*A348)*C348/42.914</f>
        <v>1</v>
      </c>
      <c r="F348" s="15" t="n">
        <f aca="false">1+D348/E348</f>
        <v>1</v>
      </c>
      <c r="G348" s="15" t="n">
        <f aca="false">_c0+_c1*A348+_c2*A348^2+_c3*A348^3+_c4*A348^4</f>
        <v>0.6766</v>
      </c>
      <c r="H348" s="15" t="n">
        <f aca="false">(C348/42.914)/(G348*F348)</f>
        <v>0</v>
      </c>
      <c r="I348" s="15" t="n">
        <f aca="false">((A348-15)/(1+k*(A348-15)))*(b0_+b1_*H348^0.5+b2_*H348+b3_*H348^(3/2)+b4_*H348^2+b5_*H348^(5/2))</f>
        <v>-0.00990752972258917</v>
      </c>
      <c r="J348" s="16" t="n">
        <f aca="false">a0_+a1_*H348^0.5+a2_*H348+a3_*H348^1.5+a4_*H348^2+a5_*H348^2.5+I348</f>
        <v>-0.00190752972258917</v>
      </c>
    </row>
    <row r="349" customFormat="false" ht="12.75" hidden="false" customHeight="false" outlineLevel="0" collapsed="false">
      <c r="A349" s="12"/>
      <c r="B349" s="12"/>
      <c r="C349" s="12"/>
      <c r="D349" s="14" t="n">
        <f aca="false">B349*(_A1+(_A2+_A3*B349)*B349)</f>
        <v>0</v>
      </c>
      <c r="E349" s="15" t="n">
        <f aca="false">1+(_B1+_B2*A349)*A349+(_B3+_B4*A349)*C349/42.914</f>
        <v>1</v>
      </c>
      <c r="F349" s="15" t="n">
        <f aca="false">1+D349/E349</f>
        <v>1</v>
      </c>
      <c r="G349" s="15" t="n">
        <f aca="false">_c0+_c1*A349+_c2*A349^2+_c3*A349^3+_c4*A349^4</f>
        <v>0.6766</v>
      </c>
      <c r="H349" s="15" t="n">
        <f aca="false">(C349/42.914)/(G349*F349)</f>
        <v>0</v>
      </c>
      <c r="I349" s="15" t="n">
        <f aca="false">((A349-15)/(1+k*(A349-15)))*(b0_+b1_*H349^0.5+b2_*H349+b3_*H349^(3/2)+b4_*H349^2+b5_*H349^(5/2))</f>
        <v>-0.00990752972258917</v>
      </c>
      <c r="J349" s="16" t="n">
        <f aca="false">a0_+a1_*H349^0.5+a2_*H349+a3_*H349^1.5+a4_*H349^2+a5_*H349^2.5+I349</f>
        <v>-0.00190752972258917</v>
      </c>
    </row>
    <row r="350" customFormat="false" ht="12.75" hidden="false" customHeight="false" outlineLevel="0" collapsed="false">
      <c r="A350" s="12"/>
      <c r="B350" s="12"/>
      <c r="C350" s="12"/>
      <c r="D350" s="14" t="n">
        <f aca="false">B350*(_A1+(_A2+_A3*B350)*B350)</f>
        <v>0</v>
      </c>
      <c r="E350" s="15" t="n">
        <f aca="false">1+(_B1+_B2*A350)*A350+(_B3+_B4*A350)*C350/42.914</f>
        <v>1</v>
      </c>
      <c r="F350" s="15" t="n">
        <f aca="false">1+D350/E350</f>
        <v>1</v>
      </c>
      <c r="G350" s="15" t="n">
        <f aca="false">_c0+_c1*A350+_c2*A350^2+_c3*A350^3+_c4*A350^4</f>
        <v>0.6766</v>
      </c>
      <c r="H350" s="15" t="n">
        <f aca="false">(C350/42.914)/(G350*F350)</f>
        <v>0</v>
      </c>
      <c r="I350" s="15" t="n">
        <f aca="false">((A350-15)/(1+k*(A350-15)))*(b0_+b1_*H350^0.5+b2_*H350+b3_*H350^(3/2)+b4_*H350^2+b5_*H350^(5/2))</f>
        <v>-0.00990752972258917</v>
      </c>
      <c r="J350" s="16" t="n">
        <f aca="false">a0_+a1_*H350^0.5+a2_*H350+a3_*H350^1.5+a4_*H350^2+a5_*H350^2.5+I350</f>
        <v>-0.00190752972258917</v>
      </c>
    </row>
    <row r="351" customFormat="false" ht="12.75" hidden="false" customHeight="false" outlineLevel="0" collapsed="false">
      <c r="A351" s="12"/>
      <c r="B351" s="12"/>
      <c r="C351" s="12"/>
      <c r="D351" s="14" t="n">
        <f aca="false">B351*(_A1+(_A2+_A3*B351)*B351)</f>
        <v>0</v>
      </c>
      <c r="E351" s="15" t="n">
        <f aca="false">1+(_B1+_B2*A351)*A351+(_B3+_B4*A351)*C351/42.914</f>
        <v>1</v>
      </c>
      <c r="F351" s="15" t="n">
        <f aca="false">1+D351/E351</f>
        <v>1</v>
      </c>
      <c r="G351" s="15" t="n">
        <f aca="false">_c0+_c1*A351+_c2*A351^2+_c3*A351^3+_c4*A351^4</f>
        <v>0.6766</v>
      </c>
      <c r="H351" s="15" t="n">
        <f aca="false">(C351/42.914)/(G351*F351)</f>
        <v>0</v>
      </c>
      <c r="I351" s="15" t="n">
        <f aca="false">((A351-15)/(1+k*(A351-15)))*(b0_+b1_*H351^0.5+b2_*H351+b3_*H351^(3/2)+b4_*H351^2+b5_*H351^(5/2))</f>
        <v>-0.00990752972258917</v>
      </c>
      <c r="J351" s="16" t="n">
        <f aca="false">a0_+a1_*H351^0.5+a2_*H351+a3_*H351^1.5+a4_*H351^2+a5_*H351^2.5+I351</f>
        <v>-0.00190752972258917</v>
      </c>
    </row>
    <row r="352" customFormat="false" ht="12.75" hidden="false" customHeight="false" outlineLevel="0" collapsed="false">
      <c r="A352" s="12"/>
      <c r="B352" s="12"/>
      <c r="C352" s="12"/>
      <c r="D352" s="14" t="n">
        <f aca="false">B352*(_A1+(_A2+_A3*B352)*B352)</f>
        <v>0</v>
      </c>
      <c r="E352" s="15" t="n">
        <f aca="false">1+(_B1+_B2*A352)*A352+(_B3+_B4*A352)*C352/42.914</f>
        <v>1</v>
      </c>
      <c r="F352" s="15" t="n">
        <f aca="false">1+D352/E352</f>
        <v>1</v>
      </c>
      <c r="G352" s="15" t="n">
        <f aca="false">_c0+_c1*A352+_c2*A352^2+_c3*A352^3+_c4*A352^4</f>
        <v>0.6766</v>
      </c>
      <c r="H352" s="15" t="n">
        <f aca="false">(C352/42.914)/(G352*F352)</f>
        <v>0</v>
      </c>
      <c r="I352" s="15" t="n">
        <f aca="false">((A352-15)/(1+k*(A352-15)))*(b0_+b1_*H352^0.5+b2_*H352+b3_*H352^(3/2)+b4_*H352^2+b5_*H352^(5/2))</f>
        <v>-0.00990752972258917</v>
      </c>
      <c r="J352" s="16" t="n">
        <f aca="false">a0_+a1_*H352^0.5+a2_*H352+a3_*H352^1.5+a4_*H352^2+a5_*H352^2.5+I352</f>
        <v>-0.00190752972258917</v>
      </c>
    </row>
    <row r="353" customFormat="false" ht="12.75" hidden="false" customHeight="false" outlineLevel="0" collapsed="false">
      <c r="A353" s="12"/>
      <c r="B353" s="12"/>
      <c r="C353" s="12"/>
      <c r="D353" s="14" t="n">
        <f aca="false">B353*(_A1+(_A2+_A3*B353)*B353)</f>
        <v>0</v>
      </c>
      <c r="E353" s="15" t="n">
        <f aca="false">1+(_B1+_B2*A353)*A353+(_B3+_B4*A353)*C353/42.914</f>
        <v>1</v>
      </c>
      <c r="F353" s="15" t="n">
        <f aca="false">1+D353/E353</f>
        <v>1</v>
      </c>
      <c r="G353" s="15" t="n">
        <f aca="false">_c0+_c1*A353+_c2*A353^2+_c3*A353^3+_c4*A353^4</f>
        <v>0.6766</v>
      </c>
      <c r="H353" s="15" t="n">
        <f aca="false">(C353/42.914)/(G353*F353)</f>
        <v>0</v>
      </c>
      <c r="I353" s="15" t="n">
        <f aca="false">((A353-15)/(1+k*(A353-15)))*(b0_+b1_*H353^0.5+b2_*H353+b3_*H353^(3/2)+b4_*H353^2+b5_*H353^(5/2))</f>
        <v>-0.00990752972258917</v>
      </c>
      <c r="J353" s="16" t="n">
        <f aca="false">a0_+a1_*H353^0.5+a2_*H353+a3_*H353^1.5+a4_*H353^2+a5_*H353^2.5+I353</f>
        <v>-0.00190752972258917</v>
      </c>
    </row>
    <row r="354" customFormat="false" ht="12.75" hidden="false" customHeight="false" outlineLevel="0" collapsed="false">
      <c r="A354" s="12"/>
      <c r="B354" s="12"/>
      <c r="C354" s="12"/>
      <c r="D354" s="14" t="n">
        <f aca="false">B354*(_A1+(_A2+_A3*B354)*B354)</f>
        <v>0</v>
      </c>
      <c r="E354" s="15" t="n">
        <f aca="false">1+(_B1+_B2*A354)*A354+(_B3+_B4*A354)*C354/42.914</f>
        <v>1</v>
      </c>
      <c r="F354" s="15" t="n">
        <f aca="false">1+D354/E354</f>
        <v>1</v>
      </c>
      <c r="G354" s="15" t="n">
        <f aca="false">_c0+_c1*A354+_c2*A354^2+_c3*A354^3+_c4*A354^4</f>
        <v>0.6766</v>
      </c>
      <c r="H354" s="15" t="n">
        <f aca="false">(C354/42.914)/(G354*F354)</f>
        <v>0</v>
      </c>
      <c r="I354" s="15" t="n">
        <f aca="false">((A354-15)/(1+k*(A354-15)))*(b0_+b1_*H354^0.5+b2_*H354+b3_*H354^(3/2)+b4_*H354^2+b5_*H354^(5/2))</f>
        <v>-0.00990752972258917</v>
      </c>
      <c r="J354" s="16" t="n">
        <f aca="false">a0_+a1_*H354^0.5+a2_*H354+a3_*H354^1.5+a4_*H354^2+a5_*H354^2.5+I354</f>
        <v>-0.00190752972258917</v>
      </c>
    </row>
    <row r="355" customFormat="false" ht="12.75" hidden="false" customHeight="false" outlineLevel="0" collapsed="false">
      <c r="A355" s="12"/>
      <c r="B355" s="12"/>
      <c r="C355" s="12"/>
      <c r="D355" s="14" t="n">
        <f aca="false">B355*(_A1+(_A2+_A3*B355)*B355)</f>
        <v>0</v>
      </c>
      <c r="E355" s="15" t="n">
        <f aca="false">1+(_B1+_B2*A355)*A355+(_B3+_B4*A355)*C355/42.914</f>
        <v>1</v>
      </c>
      <c r="F355" s="15" t="n">
        <f aca="false">1+D355/E355</f>
        <v>1</v>
      </c>
      <c r="G355" s="15" t="n">
        <f aca="false">_c0+_c1*A355+_c2*A355^2+_c3*A355^3+_c4*A355^4</f>
        <v>0.6766</v>
      </c>
      <c r="H355" s="15" t="n">
        <f aca="false">(C355/42.914)/(G355*F355)</f>
        <v>0</v>
      </c>
      <c r="I355" s="15" t="n">
        <f aca="false">((A355-15)/(1+k*(A355-15)))*(b0_+b1_*H355^0.5+b2_*H355+b3_*H355^(3/2)+b4_*H355^2+b5_*H355^(5/2))</f>
        <v>-0.00990752972258917</v>
      </c>
      <c r="J355" s="16" t="n">
        <f aca="false">a0_+a1_*H355^0.5+a2_*H355+a3_*H355^1.5+a4_*H355^2+a5_*H355^2.5+I355</f>
        <v>-0.00190752972258917</v>
      </c>
    </row>
    <row r="356" customFormat="false" ht="12.75" hidden="false" customHeight="false" outlineLevel="0" collapsed="false">
      <c r="A356" s="12"/>
      <c r="B356" s="12"/>
      <c r="C356" s="12"/>
      <c r="D356" s="14" t="n">
        <f aca="false">B356*(_A1+(_A2+_A3*B356)*B356)</f>
        <v>0</v>
      </c>
      <c r="E356" s="15" t="n">
        <f aca="false">1+(_B1+_B2*A356)*A356+(_B3+_B4*A356)*C356/42.914</f>
        <v>1</v>
      </c>
      <c r="F356" s="15" t="n">
        <f aca="false">1+D356/E356</f>
        <v>1</v>
      </c>
      <c r="G356" s="15" t="n">
        <f aca="false">_c0+_c1*A356+_c2*A356^2+_c3*A356^3+_c4*A356^4</f>
        <v>0.6766</v>
      </c>
      <c r="H356" s="15" t="n">
        <f aca="false">(C356/42.914)/(G356*F356)</f>
        <v>0</v>
      </c>
      <c r="I356" s="15" t="n">
        <f aca="false">((A356-15)/(1+k*(A356-15)))*(b0_+b1_*H356^0.5+b2_*H356+b3_*H356^(3/2)+b4_*H356^2+b5_*H356^(5/2))</f>
        <v>-0.00990752972258917</v>
      </c>
      <c r="J356" s="16" t="n">
        <f aca="false">a0_+a1_*H356^0.5+a2_*H356+a3_*H356^1.5+a4_*H356^2+a5_*H356^2.5+I356</f>
        <v>-0.00190752972258917</v>
      </c>
    </row>
    <row r="357" customFormat="false" ht="12.75" hidden="false" customHeight="false" outlineLevel="0" collapsed="false">
      <c r="A357" s="12"/>
      <c r="B357" s="12"/>
      <c r="C357" s="12"/>
      <c r="D357" s="14" t="n">
        <f aca="false">B357*(_A1+(_A2+_A3*B357)*B357)</f>
        <v>0</v>
      </c>
      <c r="E357" s="15" t="n">
        <f aca="false">1+(_B1+_B2*A357)*A357+(_B3+_B4*A357)*C357/42.914</f>
        <v>1</v>
      </c>
      <c r="F357" s="15" t="n">
        <f aca="false">1+D357/E357</f>
        <v>1</v>
      </c>
      <c r="G357" s="15" t="n">
        <f aca="false">_c0+_c1*A357+_c2*A357^2+_c3*A357^3+_c4*A357^4</f>
        <v>0.6766</v>
      </c>
      <c r="H357" s="15" t="n">
        <f aca="false">(C357/42.914)/(G357*F357)</f>
        <v>0</v>
      </c>
      <c r="I357" s="15" t="n">
        <f aca="false">((A357-15)/(1+k*(A357-15)))*(b0_+b1_*H357^0.5+b2_*H357+b3_*H357^(3/2)+b4_*H357^2+b5_*H357^(5/2))</f>
        <v>-0.00990752972258917</v>
      </c>
      <c r="J357" s="16" t="n">
        <f aca="false">a0_+a1_*H357^0.5+a2_*H357+a3_*H357^1.5+a4_*H357^2+a5_*H357^2.5+I357</f>
        <v>-0.00190752972258917</v>
      </c>
    </row>
    <row r="358" customFormat="false" ht="12.75" hidden="false" customHeight="false" outlineLevel="0" collapsed="false">
      <c r="A358" s="12"/>
      <c r="B358" s="12"/>
      <c r="C358" s="12"/>
      <c r="D358" s="14" t="n">
        <f aca="false">B358*(_A1+(_A2+_A3*B358)*B358)</f>
        <v>0</v>
      </c>
      <c r="E358" s="15" t="n">
        <f aca="false">1+(_B1+_B2*A358)*A358+(_B3+_B4*A358)*C358/42.914</f>
        <v>1</v>
      </c>
      <c r="F358" s="15" t="n">
        <f aca="false">1+D358/E358</f>
        <v>1</v>
      </c>
      <c r="G358" s="15" t="n">
        <f aca="false">_c0+_c1*A358+_c2*A358^2+_c3*A358^3+_c4*A358^4</f>
        <v>0.6766</v>
      </c>
      <c r="H358" s="15" t="n">
        <f aca="false">(C358/42.914)/(G358*F358)</f>
        <v>0</v>
      </c>
      <c r="I358" s="15" t="n">
        <f aca="false">((A358-15)/(1+k*(A358-15)))*(b0_+b1_*H358^0.5+b2_*H358+b3_*H358^(3/2)+b4_*H358^2+b5_*H358^(5/2))</f>
        <v>-0.00990752972258917</v>
      </c>
      <c r="J358" s="16" t="n">
        <f aca="false">a0_+a1_*H358^0.5+a2_*H358+a3_*H358^1.5+a4_*H358^2+a5_*H358^2.5+I358</f>
        <v>-0.00190752972258917</v>
      </c>
    </row>
    <row r="359" customFormat="false" ht="12.75" hidden="false" customHeight="false" outlineLevel="0" collapsed="false">
      <c r="A359" s="12"/>
      <c r="B359" s="12"/>
      <c r="C359" s="12"/>
      <c r="D359" s="14" t="n">
        <f aca="false">B359*(_A1+(_A2+_A3*B359)*B359)</f>
        <v>0</v>
      </c>
      <c r="E359" s="15" t="n">
        <f aca="false">1+(_B1+_B2*A359)*A359+(_B3+_B4*A359)*C359/42.914</f>
        <v>1</v>
      </c>
      <c r="F359" s="15" t="n">
        <f aca="false">1+D359/E359</f>
        <v>1</v>
      </c>
      <c r="G359" s="15" t="n">
        <f aca="false">_c0+_c1*A359+_c2*A359^2+_c3*A359^3+_c4*A359^4</f>
        <v>0.6766</v>
      </c>
      <c r="H359" s="15" t="n">
        <f aca="false">(C359/42.914)/(G359*F359)</f>
        <v>0</v>
      </c>
      <c r="I359" s="15" t="n">
        <f aca="false">((A359-15)/(1+k*(A359-15)))*(b0_+b1_*H359^0.5+b2_*H359+b3_*H359^(3/2)+b4_*H359^2+b5_*H359^(5/2))</f>
        <v>-0.00990752972258917</v>
      </c>
      <c r="J359" s="16" t="n">
        <f aca="false">a0_+a1_*H359^0.5+a2_*H359+a3_*H359^1.5+a4_*H359^2+a5_*H359^2.5+I359</f>
        <v>-0.00190752972258917</v>
      </c>
    </row>
    <row r="360" customFormat="false" ht="12.75" hidden="false" customHeight="false" outlineLevel="0" collapsed="false">
      <c r="A360" s="12"/>
      <c r="B360" s="12"/>
      <c r="C360" s="12"/>
      <c r="D360" s="14" t="n">
        <f aca="false">B360*(_A1+(_A2+_A3*B360)*B360)</f>
        <v>0</v>
      </c>
      <c r="E360" s="15" t="n">
        <f aca="false">1+(_B1+_B2*A360)*A360+(_B3+_B4*A360)*C360/42.914</f>
        <v>1</v>
      </c>
      <c r="F360" s="15" t="n">
        <f aca="false">1+D360/E360</f>
        <v>1</v>
      </c>
      <c r="G360" s="15" t="n">
        <f aca="false">_c0+_c1*A360+_c2*A360^2+_c3*A360^3+_c4*A360^4</f>
        <v>0.6766</v>
      </c>
      <c r="H360" s="15" t="n">
        <f aca="false">(C360/42.914)/(G360*F360)</f>
        <v>0</v>
      </c>
      <c r="I360" s="15" t="n">
        <f aca="false">((A360-15)/(1+k*(A360-15)))*(b0_+b1_*H360^0.5+b2_*H360+b3_*H360^(3/2)+b4_*H360^2+b5_*H360^(5/2))</f>
        <v>-0.00990752972258917</v>
      </c>
      <c r="J360" s="16" t="n">
        <f aca="false">a0_+a1_*H360^0.5+a2_*H360+a3_*H360^1.5+a4_*H360^2+a5_*H360^2.5+I360</f>
        <v>-0.00190752972258917</v>
      </c>
    </row>
    <row r="361" customFormat="false" ht="12.75" hidden="false" customHeight="false" outlineLevel="0" collapsed="false">
      <c r="A361" s="12"/>
      <c r="B361" s="12"/>
      <c r="C361" s="12"/>
      <c r="D361" s="14" t="n">
        <f aca="false">B361*(_A1+(_A2+_A3*B361)*B361)</f>
        <v>0</v>
      </c>
      <c r="E361" s="15" t="n">
        <f aca="false">1+(_B1+_B2*A361)*A361+(_B3+_B4*A361)*C361/42.914</f>
        <v>1</v>
      </c>
      <c r="F361" s="15" t="n">
        <f aca="false">1+D361/E361</f>
        <v>1</v>
      </c>
      <c r="G361" s="15" t="n">
        <f aca="false">_c0+_c1*A361+_c2*A361^2+_c3*A361^3+_c4*A361^4</f>
        <v>0.6766</v>
      </c>
      <c r="H361" s="15" t="n">
        <f aca="false">(C361/42.914)/(G361*F361)</f>
        <v>0</v>
      </c>
      <c r="I361" s="15" t="n">
        <f aca="false">((A361-15)/(1+k*(A361-15)))*(b0_+b1_*H361^0.5+b2_*H361+b3_*H361^(3/2)+b4_*H361^2+b5_*H361^(5/2))</f>
        <v>-0.00990752972258917</v>
      </c>
      <c r="J361" s="16" t="n">
        <f aca="false">a0_+a1_*H361^0.5+a2_*H361+a3_*H361^1.5+a4_*H361^2+a5_*H361^2.5+I361</f>
        <v>-0.00190752972258917</v>
      </c>
    </row>
    <row r="362" customFormat="false" ht="12.75" hidden="false" customHeight="false" outlineLevel="0" collapsed="false">
      <c r="A362" s="12"/>
      <c r="B362" s="12"/>
      <c r="C362" s="12"/>
      <c r="D362" s="14" t="n">
        <f aca="false">B362*(_A1+(_A2+_A3*B362)*B362)</f>
        <v>0</v>
      </c>
      <c r="E362" s="15" t="n">
        <f aca="false">1+(_B1+_B2*A362)*A362+(_B3+_B4*A362)*C362/42.914</f>
        <v>1</v>
      </c>
      <c r="F362" s="15" t="n">
        <f aca="false">1+D362/E362</f>
        <v>1</v>
      </c>
      <c r="G362" s="15" t="n">
        <f aca="false">_c0+_c1*A362+_c2*A362^2+_c3*A362^3+_c4*A362^4</f>
        <v>0.6766</v>
      </c>
      <c r="H362" s="15" t="n">
        <f aca="false">(C362/42.914)/(G362*F362)</f>
        <v>0</v>
      </c>
      <c r="I362" s="15" t="n">
        <f aca="false">((A362-15)/(1+k*(A362-15)))*(b0_+b1_*H362^0.5+b2_*H362+b3_*H362^(3/2)+b4_*H362^2+b5_*H362^(5/2))</f>
        <v>-0.00990752972258917</v>
      </c>
      <c r="J362" s="16" t="n">
        <f aca="false">a0_+a1_*H362^0.5+a2_*H362+a3_*H362^1.5+a4_*H362^2+a5_*H362^2.5+I362</f>
        <v>-0.00190752972258917</v>
      </c>
    </row>
    <row r="363" customFormat="false" ht="12.75" hidden="false" customHeight="false" outlineLevel="0" collapsed="false">
      <c r="A363" s="12"/>
      <c r="B363" s="12"/>
      <c r="C363" s="12"/>
      <c r="D363" s="14" t="n">
        <f aca="false">B363*(_A1+(_A2+_A3*B363)*B363)</f>
        <v>0</v>
      </c>
      <c r="E363" s="15" t="n">
        <f aca="false">1+(_B1+_B2*A363)*A363+(_B3+_B4*A363)*C363/42.914</f>
        <v>1</v>
      </c>
      <c r="F363" s="15" t="n">
        <f aca="false">1+D363/E363</f>
        <v>1</v>
      </c>
      <c r="G363" s="15" t="n">
        <f aca="false">_c0+_c1*A363+_c2*A363^2+_c3*A363^3+_c4*A363^4</f>
        <v>0.6766</v>
      </c>
      <c r="H363" s="15" t="n">
        <f aca="false">(C363/42.914)/(G363*F363)</f>
        <v>0</v>
      </c>
      <c r="I363" s="15" t="n">
        <f aca="false">((A363-15)/(1+k*(A363-15)))*(b0_+b1_*H363^0.5+b2_*H363+b3_*H363^(3/2)+b4_*H363^2+b5_*H363^(5/2))</f>
        <v>-0.00990752972258917</v>
      </c>
      <c r="J363" s="16" t="n">
        <f aca="false">a0_+a1_*H363^0.5+a2_*H363+a3_*H363^1.5+a4_*H363^2+a5_*H363^2.5+I363</f>
        <v>-0.00190752972258917</v>
      </c>
    </row>
    <row r="364" customFormat="false" ht="12.75" hidden="false" customHeight="false" outlineLevel="0" collapsed="false">
      <c r="A364" s="12"/>
      <c r="B364" s="12"/>
      <c r="C364" s="12"/>
      <c r="D364" s="14" t="n">
        <f aca="false">B364*(_A1+(_A2+_A3*B364)*B364)</f>
        <v>0</v>
      </c>
      <c r="E364" s="15" t="n">
        <f aca="false">1+(_B1+_B2*A364)*A364+(_B3+_B4*A364)*C364/42.914</f>
        <v>1</v>
      </c>
      <c r="F364" s="15" t="n">
        <f aca="false">1+D364/E364</f>
        <v>1</v>
      </c>
      <c r="G364" s="15" t="n">
        <f aca="false">_c0+_c1*A364+_c2*A364^2+_c3*A364^3+_c4*A364^4</f>
        <v>0.6766</v>
      </c>
      <c r="H364" s="15" t="n">
        <f aca="false">(C364/42.914)/(G364*F364)</f>
        <v>0</v>
      </c>
      <c r="I364" s="15" t="n">
        <f aca="false">((A364-15)/(1+k*(A364-15)))*(b0_+b1_*H364^0.5+b2_*H364+b3_*H364^(3/2)+b4_*H364^2+b5_*H364^(5/2))</f>
        <v>-0.00990752972258917</v>
      </c>
      <c r="J364" s="16" t="n">
        <f aca="false">a0_+a1_*H364^0.5+a2_*H364+a3_*H364^1.5+a4_*H364^2+a5_*H364^2.5+I364</f>
        <v>-0.00190752972258917</v>
      </c>
    </row>
    <row r="365" customFormat="false" ht="12.75" hidden="false" customHeight="false" outlineLevel="0" collapsed="false">
      <c r="A365" s="12"/>
      <c r="B365" s="12"/>
      <c r="C365" s="12"/>
      <c r="D365" s="14" t="n">
        <f aca="false">B365*(_A1+(_A2+_A3*B365)*B365)</f>
        <v>0</v>
      </c>
      <c r="E365" s="15" t="n">
        <f aca="false">1+(_B1+_B2*A365)*A365+(_B3+_B4*A365)*C365/42.914</f>
        <v>1</v>
      </c>
      <c r="F365" s="15" t="n">
        <f aca="false">1+D365/E365</f>
        <v>1</v>
      </c>
      <c r="G365" s="15" t="n">
        <f aca="false">_c0+_c1*A365+_c2*A365^2+_c3*A365^3+_c4*A365^4</f>
        <v>0.6766</v>
      </c>
      <c r="H365" s="15" t="n">
        <f aca="false">(C365/42.914)/(G365*F365)</f>
        <v>0</v>
      </c>
      <c r="I365" s="15" t="n">
        <f aca="false">((A365-15)/(1+k*(A365-15)))*(b0_+b1_*H365^0.5+b2_*H365+b3_*H365^(3/2)+b4_*H365^2+b5_*H365^(5/2))</f>
        <v>-0.00990752972258917</v>
      </c>
      <c r="J365" s="16" t="n">
        <f aca="false">a0_+a1_*H365^0.5+a2_*H365+a3_*H365^1.5+a4_*H365^2+a5_*H365^2.5+I365</f>
        <v>-0.00190752972258917</v>
      </c>
    </row>
    <row r="366" customFormat="false" ht="12.75" hidden="false" customHeight="false" outlineLevel="0" collapsed="false">
      <c r="A366" s="12"/>
      <c r="B366" s="12"/>
      <c r="C366" s="12"/>
      <c r="D366" s="14" t="n">
        <f aca="false">B366*(_A1+(_A2+_A3*B366)*B366)</f>
        <v>0</v>
      </c>
      <c r="E366" s="15" t="n">
        <f aca="false">1+(_B1+_B2*A366)*A366+(_B3+_B4*A366)*C366/42.914</f>
        <v>1</v>
      </c>
      <c r="F366" s="15" t="n">
        <f aca="false">1+D366/E366</f>
        <v>1</v>
      </c>
      <c r="G366" s="15" t="n">
        <f aca="false">_c0+_c1*A366+_c2*A366^2+_c3*A366^3+_c4*A366^4</f>
        <v>0.6766</v>
      </c>
      <c r="H366" s="15" t="n">
        <f aca="false">(C366/42.914)/(G366*F366)</f>
        <v>0</v>
      </c>
      <c r="I366" s="15" t="n">
        <f aca="false">((A366-15)/(1+k*(A366-15)))*(b0_+b1_*H366^0.5+b2_*H366+b3_*H366^(3/2)+b4_*H366^2+b5_*H366^(5/2))</f>
        <v>-0.00990752972258917</v>
      </c>
      <c r="J366" s="16" t="n">
        <f aca="false">a0_+a1_*H366^0.5+a2_*H366+a3_*H366^1.5+a4_*H366^2+a5_*H366^2.5+I366</f>
        <v>-0.00190752972258917</v>
      </c>
    </row>
    <row r="367" customFormat="false" ht="12.75" hidden="false" customHeight="false" outlineLevel="0" collapsed="false">
      <c r="A367" s="12"/>
      <c r="B367" s="12"/>
      <c r="C367" s="12"/>
      <c r="D367" s="14" t="n">
        <f aca="false">B367*(_A1+(_A2+_A3*B367)*B367)</f>
        <v>0</v>
      </c>
      <c r="E367" s="15" t="n">
        <f aca="false">1+(_B1+_B2*A367)*A367+(_B3+_B4*A367)*C367/42.914</f>
        <v>1</v>
      </c>
      <c r="F367" s="15" t="n">
        <f aca="false">1+D367/E367</f>
        <v>1</v>
      </c>
      <c r="G367" s="15" t="n">
        <f aca="false">_c0+_c1*A367+_c2*A367^2+_c3*A367^3+_c4*A367^4</f>
        <v>0.6766</v>
      </c>
      <c r="H367" s="15" t="n">
        <f aca="false">(C367/42.914)/(G367*F367)</f>
        <v>0</v>
      </c>
      <c r="I367" s="15" t="n">
        <f aca="false">((A367-15)/(1+k*(A367-15)))*(b0_+b1_*H367^0.5+b2_*H367+b3_*H367^(3/2)+b4_*H367^2+b5_*H367^(5/2))</f>
        <v>-0.00990752972258917</v>
      </c>
      <c r="J367" s="16" t="n">
        <f aca="false">a0_+a1_*H367^0.5+a2_*H367+a3_*H367^1.5+a4_*H367^2+a5_*H367^2.5+I367</f>
        <v>-0.00190752972258917</v>
      </c>
    </row>
    <row r="368" customFormat="false" ht="12.75" hidden="false" customHeight="false" outlineLevel="0" collapsed="false">
      <c r="A368" s="12"/>
      <c r="B368" s="12"/>
      <c r="C368" s="12"/>
      <c r="D368" s="14" t="n">
        <f aca="false">B368*(_A1+(_A2+_A3*B368)*B368)</f>
        <v>0</v>
      </c>
      <c r="E368" s="15" t="n">
        <f aca="false">1+(_B1+_B2*A368)*A368+(_B3+_B4*A368)*C368/42.914</f>
        <v>1</v>
      </c>
      <c r="F368" s="15" t="n">
        <f aca="false">1+D368/E368</f>
        <v>1</v>
      </c>
      <c r="G368" s="15" t="n">
        <f aca="false">_c0+_c1*A368+_c2*A368^2+_c3*A368^3+_c4*A368^4</f>
        <v>0.6766</v>
      </c>
      <c r="H368" s="15" t="n">
        <f aca="false">(C368/42.914)/(G368*F368)</f>
        <v>0</v>
      </c>
      <c r="I368" s="15" t="n">
        <f aca="false">((A368-15)/(1+k*(A368-15)))*(b0_+b1_*H368^0.5+b2_*H368+b3_*H368^(3/2)+b4_*H368^2+b5_*H368^(5/2))</f>
        <v>-0.00990752972258917</v>
      </c>
      <c r="J368" s="16" t="n">
        <f aca="false">a0_+a1_*H368^0.5+a2_*H368+a3_*H368^1.5+a4_*H368^2+a5_*H368^2.5+I368</f>
        <v>-0.00190752972258917</v>
      </c>
    </row>
    <row r="369" customFormat="false" ht="12.75" hidden="false" customHeight="false" outlineLevel="0" collapsed="false">
      <c r="A369" s="12"/>
      <c r="B369" s="12"/>
      <c r="C369" s="12"/>
      <c r="D369" s="14" t="n">
        <f aca="false">B369*(_A1+(_A2+_A3*B369)*B369)</f>
        <v>0</v>
      </c>
      <c r="E369" s="15" t="n">
        <f aca="false">1+(_B1+_B2*A369)*A369+(_B3+_B4*A369)*C369/42.914</f>
        <v>1</v>
      </c>
      <c r="F369" s="15" t="n">
        <f aca="false">1+D369/E369</f>
        <v>1</v>
      </c>
      <c r="G369" s="15" t="n">
        <f aca="false">_c0+_c1*A369+_c2*A369^2+_c3*A369^3+_c4*A369^4</f>
        <v>0.6766</v>
      </c>
      <c r="H369" s="15" t="n">
        <f aca="false">(C369/42.914)/(G369*F369)</f>
        <v>0</v>
      </c>
      <c r="I369" s="15" t="n">
        <f aca="false">((A369-15)/(1+k*(A369-15)))*(b0_+b1_*H369^0.5+b2_*H369+b3_*H369^(3/2)+b4_*H369^2+b5_*H369^(5/2))</f>
        <v>-0.00990752972258917</v>
      </c>
      <c r="J369" s="16" t="n">
        <f aca="false">a0_+a1_*H369^0.5+a2_*H369+a3_*H369^1.5+a4_*H369^2+a5_*H369^2.5+I369</f>
        <v>-0.00190752972258917</v>
      </c>
    </row>
    <row r="370" customFormat="false" ht="12.75" hidden="false" customHeight="false" outlineLevel="0" collapsed="false">
      <c r="A370" s="12"/>
      <c r="B370" s="12"/>
      <c r="C370" s="12"/>
      <c r="D370" s="14" t="n">
        <f aca="false">B370*(_A1+(_A2+_A3*B370)*B370)</f>
        <v>0</v>
      </c>
      <c r="E370" s="15" t="n">
        <f aca="false">1+(_B1+_B2*A370)*A370+(_B3+_B4*A370)*C370/42.914</f>
        <v>1</v>
      </c>
      <c r="F370" s="15" t="n">
        <f aca="false">1+D370/E370</f>
        <v>1</v>
      </c>
      <c r="G370" s="15" t="n">
        <f aca="false">_c0+_c1*A370+_c2*A370^2+_c3*A370^3+_c4*A370^4</f>
        <v>0.6766</v>
      </c>
      <c r="H370" s="15" t="n">
        <f aca="false">(C370/42.914)/(G370*F370)</f>
        <v>0</v>
      </c>
      <c r="I370" s="15" t="n">
        <f aca="false">((A370-15)/(1+k*(A370-15)))*(b0_+b1_*H370^0.5+b2_*H370+b3_*H370^(3/2)+b4_*H370^2+b5_*H370^(5/2))</f>
        <v>-0.00990752972258917</v>
      </c>
      <c r="J370" s="16" t="n">
        <f aca="false">a0_+a1_*H370^0.5+a2_*H370+a3_*H370^1.5+a4_*H370^2+a5_*H370^2.5+I370</f>
        <v>-0.00190752972258917</v>
      </c>
    </row>
    <row r="371" customFormat="false" ht="12.75" hidden="false" customHeight="false" outlineLevel="0" collapsed="false">
      <c r="A371" s="12"/>
      <c r="B371" s="12"/>
      <c r="C371" s="12"/>
      <c r="D371" s="14" t="n">
        <f aca="false">B371*(_A1+(_A2+_A3*B371)*B371)</f>
        <v>0</v>
      </c>
      <c r="E371" s="15" t="n">
        <f aca="false">1+(_B1+_B2*A371)*A371+(_B3+_B4*A371)*C371/42.914</f>
        <v>1</v>
      </c>
      <c r="F371" s="15" t="n">
        <f aca="false">1+D371/E371</f>
        <v>1</v>
      </c>
      <c r="G371" s="15" t="n">
        <f aca="false">_c0+_c1*A371+_c2*A371^2+_c3*A371^3+_c4*A371^4</f>
        <v>0.6766</v>
      </c>
      <c r="H371" s="15" t="n">
        <f aca="false">(C371/42.914)/(G371*F371)</f>
        <v>0</v>
      </c>
      <c r="I371" s="15" t="n">
        <f aca="false">((A371-15)/(1+k*(A371-15)))*(b0_+b1_*H371^0.5+b2_*H371+b3_*H371^(3/2)+b4_*H371^2+b5_*H371^(5/2))</f>
        <v>-0.00990752972258917</v>
      </c>
      <c r="J371" s="16" t="n">
        <f aca="false">a0_+a1_*H371^0.5+a2_*H371+a3_*H371^1.5+a4_*H371^2+a5_*H371^2.5+I371</f>
        <v>-0.00190752972258917</v>
      </c>
    </row>
    <row r="372" customFormat="false" ht="12.75" hidden="false" customHeight="false" outlineLevel="0" collapsed="false">
      <c r="A372" s="12"/>
      <c r="B372" s="12"/>
      <c r="C372" s="12"/>
      <c r="D372" s="14" t="n">
        <f aca="false">B372*(_A1+(_A2+_A3*B372)*B372)</f>
        <v>0</v>
      </c>
      <c r="E372" s="15" t="n">
        <f aca="false">1+(_B1+_B2*A372)*A372+(_B3+_B4*A372)*C372/42.914</f>
        <v>1</v>
      </c>
      <c r="F372" s="15" t="n">
        <f aca="false">1+D372/E372</f>
        <v>1</v>
      </c>
      <c r="G372" s="15" t="n">
        <f aca="false">_c0+_c1*A372+_c2*A372^2+_c3*A372^3+_c4*A372^4</f>
        <v>0.6766</v>
      </c>
      <c r="H372" s="15" t="n">
        <f aca="false">(C372/42.914)/(G372*F372)</f>
        <v>0</v>
      </c>
      <c r="I372" s="15" t="n">
        <f aca="false">((A372-15)/(1+k*(A372-15)))*(b0_+b1_*H372^0.5+b2_*H372+b3_*H372^(3/2)+b4_*H372^2+b5_*H372^(5/2))</f>
        <v>-0.00990752972258917</v>
      </c>
      <c r="J372" s="16" t="n">
        <f aca="false">a0_+a1_*H372^0.5+a2_*H372+a3_*H372^1.5+a4_*H372^2+a5_*H372^2.5+I372</f>
        <v>-0.00190752972258917</v>
      </c>
    </row>
    <row r="373" customFormat="false" ht="12.75" hidden="false" customHeight="false" outlineLevel="0" collapsed="false">
      <c r="A373" s="12"/>
      <c r="B373" s="12"/>
      <c r="C373" s="12"/>
      <c r="D373" s="14" t="n">
        <f aca="false">B373*(_A1+(_A2+_A3*B373)*B373)</f>
        <v>0</v>
      </c>
      <c r="E373" s="15" t="n">
        <f aca="false">1+(_B1+_B2*A373)*A373+(_B3+_B4*A373)*C373/42.914</f>
        <v>1</v>
      </c>
      <c r="F373" s="15" t="n">
        <f aca="false">1+D373/E373</f>
        <v>1</v>
      </c>
      <c r="G373" s="15" t="n">
        <f aca="false">_c0+_c1*A373+_c2*A373^2+_c3*A373^3+_c4*A373^4</f>
        <v>0.6766</v>
      </c>
      <c r="H373" s="15" t="n">
        <f aca="false">(C373/42.914)/(G373*F373)</f>
        <v>0</v>
      </c>
      <c r="I373" s="15" t="n">
        <f aca="false">((A373-15)/(1+k*(A373-15)))*(b0_+b1_*H373^0.5+b2_*H373+b3_*H373^(3/2)+b4_*H373^2+b5_*H373^(5/2))</f>
        <v>-0.00990752972258917</v>
      </c>
      <c r="J373" s="16" t="n">
        <f aca="false">a0_+a1_*H373^0.5+a2_*H373+a3_*H373^1.5+a4_*H373^2+a5_*H373^2.5+I373</f>
        <v>-0.00190752972258917</v>
      </c>
    </row>
    <row r="374" customFormat="false" ht="12.75" hidden="false" customHeight="false" outlineLevel="0" collapsed="false">
      <c r="A374" s="12"/>
      <c r="B374" s="12"/>
      <c r="C374" s="12"/>
      <c r="D374" s="14" t="n">
        <f aca="false">B374*(_A1+(_A2+_A3*B374)*B374)</f>
        <v>0</v>
      </c>
      <c r="E374" s="15" t="n">
        <f aca="false">1+(_B1+_B2*A374)*A374+(_B3+_B4*A374)*C374/42.914</f>
        <v>1</v>
      </c>
      <c r="F374" s="15" t="n">
        <f aca="false">1+D374/E374</f>
        <v>1</v>
      </c>
      <c r="G374" s="15" t="n">
        <f aca="false">_c0+_c1*A374+_c2*A374^2+_c3*A374^3+_c4*A374^4</f>
        <v>0.6766</v>
      </c>
      <c r="H374" s="15" t="n">
        <f aca="false">(C374/42.914)/(G374*F374)</f>
        <v>0</v>
      </c>
      <c r="I374" s="15" t="n">
        <f aca="false">((A374-15)/(1+k*(A374-15)))*(b0_+b1_*H374^0.5+b2_*H374+b3_*H374^(3/2)+b4_*H374^2+b5_*H374^(5/2))</f>
        <v>-0.00990752972258917</v>
      </c>
      <c r="J374" s="16" t="n">
        <f aca="false">a0_+a1_*H374^0.5+a2_*H374+a3_*H374^1.5+a4_*H374^2+a5_*H374^2.5+I374</f>
        <v>-0.00190752972258917</v>
      </c>
    </row>
    <row r="375" customFormat="false" ht="12.75" hidden="false" customHeight="false" outlineLevel="0" collapsed="false">
      <c r="A375" s="12"/>
      <c r="B375" s="12"/>
      <c r="C375" s="12"/>
      <c r="D375" s="14" t="n">
        <f aca="false">B375*(_A1+(_A2+_A3*B375)*B375)</f>
        <v>0</v>
      </c>
      <c r="E375" s="15" t="n">
        <f aca="false">1+(_B1+_B2*A375)*A375+(_B3+_B4*A375)*C375/42.914</f>
        <v>1</v>
      </c>
      <c r="F375" s="15" t="n">
        <f aca="false">1+D375/E375</f>
        <v>1</v>
      </c>
      <c r="G375" s="15" t="n">
        <f aca="false">_c0+_c1*A375+_c2*A375^2+_c3*A375^3+_c4*A375^4</f>
        <v>0.6766</v>
      </c>
      <c r="H375" s="15" t="n">
        <f aca="false">(C375/42.914)/(G375*F375)</f>
        <v>0</v>
      </c>
      <c r="I375" s="15" t="n">
        <f aca="false">((A375-15)/(1+k*(A375-15)))*(b0_+b1_*H375^0.5+b2_*H375+b3_*H375^(3/2)+b4_*H375^2+b5_*H375^(5/2))</f>
        <v>-0.00990752972258917</v>
      </c>
      <c r="J375" s="16" t="n">
        <f aca="false">a0_+a1_*H375^0.5+a2_*H375+a3_*H375^1.5+a4_*H375^2+a5_*H375^2.5+I375</f>
        <v>-0.00190752972258917</v>
      </c>
    </row>
    <row r="376" customFormat="false" ht="12.75" hidden="false" customHeight="false" outlineLevel="0" collapsed="false">
      <c r="A376" s="12"/>
      <c r="B376" s="12"/>
      <c r="C376" s="12"/>
      <c r="D376" s="14" t="n">
        <f aca="false">B376*(_A1+(_A2+_A3*B376)*B376)</f>
        <v>0</v>
      </c>
      <c r="E376" s="15" t="n">
        <f aca="false">1+(_B1+_B2*A376)*A376+(_B3+_B4*A376)*C376/42.914</f>
        <v>1</v>
      </c>
      <c r="F376" s="15" t="n">
        <f aca="false">1+D376/E376</f>
        <v>1</v>
      </c>
      <c r="G376" s="15" t="n">
        <f aca="false">_c0+_c1*A376+_c2*A376^2+_c3*A376^3+_c4*A376^4</f>
        <v>0.6766</v>
      </c>
      <c r="H376" s="15" t="n">
        <f aca="false">(C376/42.914)/(G376*F376)</f>
        <v>0</v>
      </c>
      <c r="I376" s="15" t="n">
        <f aca="false">((A376-15)/(1+k*(A376-15)))*(b0_+b1_*H376^0.5+b2_*H376+b3_*H376^(3/2)+b4_*H376^2+b5_*H376^(5/2))</f>
        <v>-0.00990752972258917</v>
      </c>
      <c r="J376" s="16" t="n">
        <f aca="false">a0_+a1_*H376^0.5+a2_*H376+a3_*H376^1.5+a4_*H376^2+a5_*H376^2.5+I376</f>
        <v>-0.00190752972258917</v>
      </c>
    </row>
    <row r="377" customFormat="false" ht="12.75" hidden="false" customHeight="false" outlineLevel="0" collapsed="false">
      <c r="A377" s="12"/>
      <c r="B377" s="12"/>
      <c r="C377" s="12"/>
      <c r="D377" s="14" t="n">
        <f aca="false">B377*(_A1+(_A2+_A3*B377)*B377)</f>
        <v>0</v>
      </c>
      <c r="E377" s="15" t="n">
        <f aca="false">1+(_B1+_B2*A377)*A377+(_B3+_B4*A377)*C377/42.914</f>
        <v>1</v>
      </c>
      <c r="F377" s="15" t="n">
        <f aca="false">1+D377/E377</f>
        <v>1</v>
      </c>
      <c r="G377" s="15" t="n">
        <f aca="false">_c0+_c1*A377+_c2*A377^2+_c3*A377^3+_c4*A377^4</f>
        <v>0.6766</v>
      </c>
      <c r="H377" s="15" t="n">
        <f aca="false">(C377/42.914)/(G377*F377)</f>
        <v>0</v>
      </c>
      <c r="I377" s="15" t="n">
        <f aca="false">((A377-15)/(1+k*(A377-15)))*(b0_+b1_*H377^0.5+b2_*H377+b3_*H377^(3/2)+b4_*H377^2+b5_*H377^(5/2))</f>
        <v>-0.00990752972258917</v>
      </c>
      <c r="J377" s="16" t="n">
        <f aca="false">a0_+a1_*H377^0.5+a2_*H377+a3_*H377^1.5+a4_*H377^2+a5_*H377^2.5+I377</f>
        <v>-0.00190752972258917</v>
      </c>
    </row>
    <row r="378" customFormat="false" ht="12.75" hidden="false" customHeight="false" outlineLevel="0" collapsed="false">
      <c r="A378" s="12"/>
      <c r="B378" s="12"/>
      <c r="C378" s="12"/>
      <c r="D378" s="14" t="n">
        <f aca="false">B378*(_A1+(_A2+_A3*B378)*B378)</f>
        <v>0</v>
      </c>
      <c r="E378" s="15" t="n">
        <f aca="false">1+(_B1+_B2*A378)*A378+(_B3+_B4*A378)*C378/42.914</f>
        <v>1</v>
      </c>
      <c r="F378" s="15" t="n">
        <f aca="false">1+D378/E378</f>
        <v>1</v>
      </c>
      <c r="G378" s="15" t="n">
        <f aca="false">_c0+_c1*A378+_c2*A378^2+_c3*A378^3+_c4*A378^4</f>
        <v>0.6766</v>
      </c>
      <c r="H378" s="15" t="n">
        <f aca="false">(C378/42.914)/(G378*F378)</f>
        <v>0</v>
      </c>
      <c r="I378" s="15" t="n">
        <f aca="false">((A378-15)/(1+k*(A378-15)))*(b0_+b1_*H378^0.5+b2_*H378+b3_*H378^(3/2)+b4_*H378^2+b5_*H378^(5/2))</f>
        <v>-0.00990752972258917</v>
      </c>
      <c r="J378" s="16" t="n">
        <f aca="false">a0_+a1_*H378^0.5+a2_*H378+a3_*H378^1.5+a4_*H378^2+a5_*H378^2.5+I378</f>
        <v>-0.00190752972258917</v>
      </c>
    </row>
    <row r="379" customFormat="false" ht="12.75" hidden="false" customHeight="false" outlineLevel="0" collapsed="false">
      <c r="A379" s="12"/>
      <c r="B379" s="12"/>
      <c r="C379" s="12"/>
      <c r="D379" s="14" t="n">
        <f aca="false">B379*(_A1+(_A2+_A3*B379)*B379)</f>
        <v>0</v>
      </c>
      <c r="E379" s="15" t="n">
        <f aca="false">1+(_B1+_B2*A379)*A379+(_B3+_B4*A379)*C379/42.914</f>
        <v>1</v>
      </c>
      <c r="F379" s="15" t="n">
        <f aca="false">1+D379/E379</f>
        <v>1</v>
      </c>
      <c r="G379" s="15" t="n">
        <f aca="false">_c0+_c1*A379+_c2*A379^2+_c3*A379^3+_c4*A379^4</f>
        <v>0.6766</v>
      </c>
      <c r="H379" s="15" t="n">
        <f aca="false">(C379/42.914)/(G379*F379)</f>
        <v>0</v>
      </c>
      <c r="I379" s="15" t="n">
        <f aca="false">((A379-15)/(1+k*(A379-15)))*(b0_+b1_*H379^0.5+b2_*H379+b3_*H379^(3/2)+b4_*H379^2+b5_*H379^(5/2))</f>
        <v>-0.00990752972258917</v>
      </c>
      <c r="J379" s="16" t="n">
        <f aca="false">a0_+a1_*H379^0.5+a2_*H379+a3_*H379^1.5+a4_*H379^2+a5_*H379^2.5+I379</f>
        <v>-0.00190752972258917</v>
      </c>
    </row>
    <row r="380" customFormat="false" ht="12.75" hidden="false" customHeight="false" outlineLevel="0" collapsed="false">
      <c r="A380" s="12"/>
      <c r="B380" s="12"/>
      <c r="C380" s="12"/>
      <c r="D380" s="14" t="n">
        <f aca="false">B380*(_A1+(_A2+_A3*B380)*B380)</f>
        <v>0</v>
      </c>
      <c r="E380" s="15" t="n">
        <f aca="false">1+(_B1+_B2*A380)*A380+(_B3+_B4*A380)*C380/42.914</f>
        <v>1</v>
      </c>
      <c r="F380" s="15" t="n">
        <f aca="false">1+D380/E380</f>
        <v>1</v>
      </c>
      <c r="G380" s="15" t="n">
        <f aca="false">_c0+_c1*A380+_c2*A380^2+_c3*A380^3+_c4*A380^4</f>
        <v>0.6766</v>
      </c>
      <c r="H380" s="15" t="n">
        <f aca="false">(C380/42.914)/(G380*F380)</f>
        <v>0</v>
      </c>
      <c r="I380" s="15" t="n">
        <f aca="false">((A380-15)/(1+k*(A380-15)))*(b0_+b1_*H380^0.5+b2_*H380+b3_*H380^(3/2)+b4_*H380^2+b5_*H380^(5/2))</f>
        <v>-0.00990752972258917</v>
      </c>
      <c r="J380" s="16" t="n">
        <f aca="false">a0_+a1_*H380^0.5+a2_*H380+a3_*H380^1.5+a4_*H380^2+a5_*H380^2.5+I380</f>
        <v>-0.00190752972258917</v>
      </c>
    </row>
    <row r="381" customFormat="false" ht="12.75" hidden="false" customHeight="false" outlineLevel="0" collapsed="false">
      <c r="A381" s="12"/>
      <c r="B381" s="12"/>
      <c r="C381" s="12"/>
      <c r="D381" s="14" t="n">
        <f aca="false">B381*(_A1+(_A2+_A3*B381)*B381)</f>
        <v>0</v>
      </c>
      <c r="E381" s="15" t="n">
        <f aca="false">1+(_B1+_B2*A381)*A381+(_B3+_B4*A381)*C381/42.914</f>
        <v>1</v>
      </c>
      <c r="F381" s="15" t="n">
        <f aca="false">1+D381/E381</f>
        <v>1</v>
      </c>
      <c r="G381" s="15" t="n">
        <f aca="false">_c0+_c1*A381+_c2*A381^2+_c3*A381^3+_c4*A381^4</f>
        <v>0.6766</v>
      </c>
      <c r="H381" s="15" t="n">
        <f aca="false">(C381/42.914)/(G381*F381)</f>
        <v>0</v>
      </c>
      <c r="I381" s="15" t="n">
        <f aca="false">((A381-15)/(1+k*(A381-15)))*(b0_+b1_*H381^0.5+b2_*H381+b3_*H381^(3/2)+b4_*H381^2+b5_*H381^(5/2))</f>
        <v>-0.00990752972258917</v>
      </c>
      <c r="J381" s="16" t="n">
        <f aca="false">a0_+a1_*H381^0.5+a2_*H381+a3_*H381^1.5+a4_*H381^2+a5_*H381^2.5+I381</f>
        <v>-0.00190752972258917</v>
      </c>
    </row>
    <row r="382" customFormat="false" ht="12.75" hidden="false" customHeight="false" outlineLevel="0" collapsed="false">
      <c r="A382" s="12"/>
      <c r="B382" s="12"/>
      <c r="C382" s="12"/>
      <c r="D382" s="14" t="n">
        <f aca="false">B382*(_A1+(_A2+_A3*B382)*B382)</f>
        <v>0</v>
      </c>
      <c r="E382" s="15" t="n">
        <f aca="false">1+(_B1+_B2*A382)*A382+(_B3+_B4*A382)*C382/42.914</f>
        <v>1</v>
      </c>
      <c r="F382" s="15" t="n">
        <f aca="false">1+D382/E382</f>
        <v>1</v>
      </c>
      <c r="G382" s="15" t="n">
        <f aca="false">_c0+_c1*A382+_c2*A382^2+_c3*A382^3+_c4*A382^4</f>
        <v>0.6766</v>
      </c>
      <c r="H382" s="15" t="n">
        <f aca="false">(C382/42.914)/(G382*F382)</f>
        <v>0</v>
      </c>
      <c r="I382" s="15" t="n">
        <f aca="false">((A382-15)/(1+k*(A382-15)))*(b0_+b1_*H382^0.5+b2_*H382+b3_*H382^(3/2)+b4_*H382^2+b5_*H382^(5/2))</f>
        <v>-0.00990752972258917</v>
      </c>
      <c r="J382" s="16" t="n">
        <f aca="false">a0_+a1_*H382^0.5+a2_*H382+a3_*H382^1.5+a4_*H382^2+a5_*H382^2.5+I382</f>
        <v>-0.00190752972258917</v>
      </c>
    </row>
    <row r="383" customFormat="false" ht="12.75" hidden="false" customHeight="false" outlineLevel="0" collapsed="false">
      <c r="A383" s="12"/>
      <c r="B383" s="12"/>
      <c r="C383" s="12"/>
      <c r="D383" s="14" t="n">
        <f aca="false">B383*(_A1+(_A2+_A3*B383)*B383)</f>
        <v>0</v>
      </c>
      <c r="E383" s="15" t="n">
        <f aca="false">1+(_B1+_B2*A383)*A383+(_B3+_B4*A383)*C383/42.914</f>
        <v>1</v>
      </c>
      <c r="F383" s="15" t="n">
        <f aca="false">1+D383/E383</f>
        <v>1</v>
      </c>
      <c r="G383" s="15" t="n">
        <f aca="false">_c0+_c1*A383+_c2*A383^2+_c3*A383^3+_c4*A383^4</f>
        <v>0.6766</v>
      </c>
      <c r="H383" s="15" t="n">
        <f aca="false">(C383/42.914)/(G383*F383)</f>
        <v>0</v>
      </c>
      <c r="I383" s="15" t="n">
        <f aca="false">((A383-15)/(1+k*(A383-15)))*(b0_+b1_*H383^0.5+b2_*H383+b3_*H383^(3/2)+b4_*H383^2+b5_*H383^(5/2))</f>
        <v>-0.00990752972258917</v>
      </c>
      <c r="J383" s="16" t="n">
        <f aca="false">a0_+a1_*H383^0.5+a2_*H383+a3_*H383^1.5+a4_*H383^2+a5_*H383^2.5+I383</f>
        <v>-0.00190752972258917</v>
      </c>
    </row>
    <row r="384" customFormat="false" ht="12.75" hidden="false" customHeight="false" outlineLevel="0" collapsed="false">
      <c r="A384" s="12"/>
      <c r="B384" s="12"/>
      <c r="C384" s="12"/>
      <c r="D384" s="14" t="n">
        <f aca="false">B384*(_A1+(_A2+_A3*B384)*B384)</f>
        <v>0</v>
      </c>
      <c r="E384" s="15" t="n">
        <f aca="false">1+(_B1+_B2*A384)*A384+(_B3+_B4*A384)*C384/42.914</f>
        <v>1</v>
      </c>
      <c r="F384" s="15" t="n">
        <f aca="false">1+D384/E384</f>
        <v>1</v>
      </c>
      <c r="G384" s="15" t="n">
        <f aca="false">_c0+_c1*A384+_c2*A384^2+_c3*A384^3+_c4*A384^4</f>
        <v>0.6766</v>
      </c>
      <c r="H384" s="15" t="n">
        <f aca="false">(C384/42.914)/(G384*F384)</f>
        <v>0</v>
      </c>
      <c r="I384" s="15" t="n">
        <f aca="false">((A384-15)/(1+k*(A384-15)))*(b0_+b1_*H384^0.5+b2_*H384+b3_*H384^(3/2)+b4_*H384^2+b5_*H384^(5/2))</f>
        <v>-0.00990752972258917</v>
      </c>
      <c r="J384" s="16" t="n">
        <f aca="false">a0_+a1_*H384^0.5+a2_*H384+a3_*H384^1.5+a4_*H384^2+a5_*H384^2.5+I384</f>
        <v>-0.00190752972258917</v>
      </c>
    </row>
    <row r="385" customFormat="false" ht="12.75" hidden="false" customHeight="false" outlineLevel="0" collapsed="false">
      <c r="A385" s="12"/>
      <c r="B385" s="12"/>
      <c r="C385" s="12"/>
      <c r="D385" s="14" t="n">
        <f aca="false">B385*(_A1+(_A2+_A3*B385)*B385)</f>
        <v>0</v>
      </c>
      <c r="E385" s="15" t="n">
        <f aca="false">1+(_B1+_B2*A385)*A385+(_B3+_B4*A385)*C385/42.914</f>
        <v>1</v>
      </c>
      <c r="F385" s="15" t="n">
        <f aca="false">1+D385/E385</f>
        <v>1</v>
      </c>
      <c r="G385" s="15" t="n">
        <f aca="false">_c0+_c1*A385+_c2*A385^2+_c3*A385^3+_c4*A385^4</f>
        <v>0.6766</v>
      </c>
      <c r="H385" s="15" t="n">
        <f aca="false">(C385/42.914)/(G385*F385)</f>
        <v>0</v>
      </c>
      <c r="I385" s="15" t="n">
        <f aca="false">((A385-15)/(1+k*(A385-15)))*(b0_+b1_*H385^0.5+b2_*H385+b3_*H385^(3/2)+b4_*H385^2+b5_*H385^(5/2))</f>
        <v>-0.00990752972258917</v>
      </c>
      <c r="J385" s="16" t="n">
        <f aca="false">a0_+a1_*H385^0.5+a2_*H385+a3_*H385^1.5+a4_*H385^2+a5_*H385^2.5+I385</f>
        <v>-0.00190752972258917</v>
      </c>
    </row>
    <row r="386" customFormat="false" ht="12.75" hidden="false" customHeight="false" outlineLevel="0" collapsed="false">
      <c r="A386" s="12"/>
      <c r="B386" s="12"/>
      <c r="C386" s="12"/>
      <c r="D386" s="14" t="n">
        <f aca="false">B386*(_A1+(_A2+_A3*B386)*B386)</f>
        <v>0</v>
      </c>
      <c r="E386" s="15" t="n">
        <f aca="false">1+(_B1+_B2*A386)*A386+(_B3+_B4*A386)*C386/42.914</f>
        <v>1</v>
      </c>
      <c r="F386" s="15" t="n">
        <f aca="false">1+D386/E386</f>
        <v>1</v>
      </c>
      <c r="G386" s="15" t="n">
        <f aca="false">_c0+_c1*A386+_c2*A386^2+_c3*A386^3+_c4*A386^4</f>
        <v>0.6766</v>
      </c>
      <c r="H386" s="15" t="n">
        <f aca="false">(C386/42.914)/(G386*F386)</f>
        <v>0</v>
      </c>
      <c r="I386" s="15" t="n">
        <f aca="false">((A386-15)/(1+k*(A386-15)))*(b0_+b1_*H386^0.5+b2_*H386+b3_*H386^(3/2)+b4_*H386^2+b5_*H386^(5/2))</f>
        <v>-0.00990752972258917</v>
      </c>
      <c r="J386" s="16" t="n">
        <f aca="false">a0_+a1_*H386^0.5+a2_*H386+a3_*H386^1.5+a4_*H386^2+a5_*H386^2.5+I386</f>
        <v>-0.00190752972258917</v>
      </c>
    </row>
    <row r="387" customFormat="false" ht="12.75" hidden="false" customHeight="false" outlineLevel="0" collapsed="false">
      <c r="A387" s="12"/>
      <c r="B387" s="12"/>
      <c r="C387" s="12"/>
      <c r="D387" s="14" t="n">
        <f aca="false">B387*(_A1+(_A2+_A3*B387)*B387)</f>
        <v>0</v>
      </c>
      <c r="E387" s="15" t="n">
        <f aca="false">1+(_B1+_B2*A387)*A387+(_B3+_B4*A387)*C387/42.914</f>
        <v>1</v>
      </c>
      <c r="F387" s="15" t="n">
        <f aca="false">1+D387/E387</f>
        <v>1</v>
      </c>
      <c r="G387" s="15" t="n">
        <f aca="false">_c0+_c1*A387+_c2*A387^2+_c3*A387^3+_c4*A387^4</f>
        <v>0.6766</v>
      </c>
      <c r="H387" s="15" t="n">
        <f aca="false">(C387/42.914)/(G387*F387)</f>
        <v>0</v>
      </c>
      <c r="I387" s="15" t="n">
        <f aca="false">((A387-15)/(1+k*(A387-15)))*(b0_+b1_*H387^0.5+b2_*H387+b3_*H387^(3/2)+b4_*H387^2+b5_*H387^(5/2))</f>
        <v>-0.00990752972258917</v>
      </c>
      <c r="J387" s="16" t="n">
        <f aca="false">a0_+a1_*H387^0.5+a2_*H387+a3_*H387^1.5+a4_*H387^2+a5_*H387^2.5+I387</f>
        <v>-0.00190752972258917</v>
      </c>
    </row>
    <row r="388" customFormat="false" ht="12.75" hidden="false" customHeight="false" outlineLevel="0" collapsed="false">
      <c r="A388" s="12"/>
      <c r="B388" s="12"/>
      <c r="C388" s="12"/>
      <c r="D388" s="14" t="n">
        <f aca="false">B388*(_A1+(_A2+_A3*B388)*B388)</f>
        <v>0</v>
      </c>
      <c r="E388" s="15" t="n">
        <f aca="false">1+(_B1+_B2*A388)*A388+(_B3+_B4*A388)*C388/42.914</f>
        <v>1</v>
      </c>
      <c r="F388" s="15" t="n">
        <f aca="false">1+D388/E388</f>
        <v>1</v>
      </c>
      <c r="G388" s="15" t="n">
        <f aca="false">_c0+_c1*A388+_c2*A388^2+_c3*A388^3+_c4*A388^4</f>
        <v>0.6766</v>
      </c>
      <c r="H388" s="15" t="n">
        <f aca="false">(C388/42.914)/(G388*F388)</f>
        <v>0</v>
      </c>
      <c r="I388" s="15" t="n">
        <f aca="false">((A388-15)/(1+k*(A388-15)))*(b0_+b1_*H388^0.5+b2_*H388+b3_*H388^(3/2)+b4_*H388^2+b5_*H388^(5/2))</f>
        <v>-0.00990752972258917</v>
      </c>
      <c r="J388" s="16" t="n">
        <f aca="false">a0_+a1_*H388^0.5+a2_*H388+a3_*H388^1.5+a4_*H388^2+a5_*H388^2.5+I388</f>
        <v>-0.00190752972258917</v>
      </c>
    </row>
    <row r="389" customFormat="false" ht="12.75" hidden="false" customHeight="false" outlineLevel="0" collapsed="false">
      <c r="A389" s="12"/>
      <c r="B389" s="12"/>
      <c r="C389" s="12"/>
      <c r="D389" s="14" t="n">
        <f aca="false">B389*(_A1+(_A2+_A3*B389)*B389)</f>
        <v>0</v>
      </c>
      <c r="E389" s="15" t="n">
        <f aca="false">1+(_B1+_B2*A389)*A389+(_B3+_B4*A389)*C389/42.914</f>
        <v>1</v>
      </c>
      <c r="F389" s="15" t="n">
        <f aca="false">1+D389/E389</f>
        <v>1</v>
      </c>
      <c r="G389" s="15" t="n">
        <f aca="false">_c0+_c1*A389+_c2*A389^2+_c3*A389^3+_c4*A389^4</f>
        <v>0.6766</v>
      </c>
      <c r="H389" s="15" t="n">
        <f aca="false">(C389/42.914)/(G389*F389)</f>
        <v>0</v>
      </c>
      <c r="I389" s="15" t="n">
        <f aca="false">((A389-15)/(1+k*(A389-15)))*(b0_+b1_*H389^0.5+b2_*H389+b3_*H389^(3/2)+b4_*H389^2+b5_*H389^(5/2))</f>
        <v>-0.00990752972258917</v>
      </c>
      <c r="J389" s="16" t="n">
        <f aca="false">a0_+a1_*H389^0.5+a2_*H389+a3_*H389^1.5+a4_*H389^2+a5_*H389^2.5+I389</f>
        <v>-0.00190752972258917</v>
      </c>
    </row>
    <row r="390" customFormat="false" ht="12.75" hidden="false" customHeight="false" outlineLevel="0" collapsed="false">
      <c r="A390" s="12"/>
      <c r="B390" s="12"/>
      <c r="C390" s="12"/>
      <c r="D390" s="14" t="n">
        <f aca="false">B390*(_A1+(_A2+_A3*B390)*B390)</f>
        <v>0</v>
      </c>
      <c r="E390" s="15" t="n">
        <f aca="false">1+(_B1+_B2*A390)*A390+(_B3+_B4*A390)*C390/42.914</f>
        <v>1</v>
      </c>
      <c r="F390" s="15" t="n">
        <f aca="false">1+D390/E390</f>
        <v>1</v>
      </c>
      <c r="G390" s="15" t="n">
        <f aca="false">_c0+_c1*A390+_c2*A390^2+_c3*A390^3+_c4*A390^4</f>
        <v>0.6766</v>
      </c>
      <c r="H390" s="15" t="n">
        <f aca="false">(C390/42.914)/(G390*F390)</f>
        <v>0</v>
      </c>
      <c r="I390" s="15" t="n">
        <f aca="false">((A390-15)/(1+k*(A390-15)))*(b0_+b1_*H390^0.5+b2_*H390+b3_*H390^(3/2)+b4_*H390^2+b5_*H390^(5/2))</f>
        <v>-0.00990752972258917</v>
      </c>
      <c r="J390" s="16" t="n">
        <f aca="false">a0_+a1_*H390^0.5+a2_*H390+a3_*H390^1.5+a4_*H390^2+a5_*H390^2.5+I390</f>
        <v>-0.00190752972258917</v>
      </c>
    </row>
    <row r="391" customFormat="false" ht="12.75" hidden="false" customHeight="false" outlineLevel="0" collapsed="false">
      <c r="A391" s="12"/>
      <c r="B391" s="12"/>
      <c r="C391" s="12"/>
      <c r="D391" s="14" t="n">
        <f aca="false">B391*(_A1+(_A2+_A3*B391)*B391)</f>
        <v>0</v>
      </c>
      <c r="E391" s="15" t="n">
        <f aca="false">1+(_B1+_B2*A391)*A391+(_B3+_B4*A391)*C391/42.914</f>
        <v>1</v>
      </c>
      <c r="F391" s="15" t="n">
        <f aca="false">1+D391/E391</f>
        <v>1</v>
      </c>
      <c r="G391" s="15" t="n">
        <f aca="false">_c0+_c1*A391+_c2*A391^2+_c3*A391^3+_c4*A391^4</f>
        <v>0.6766</v>
      </c>
      <c r="H391" s="15" t="n">
        <f aca="false">(C391/42.914)/(G391*F391)</f>
        <v>0</v>
      </c>
      <c r="I391" s="15" t="n">
        <f aca="false">((A391-15)/(1+k*(A391-15)))*(b0_+b1_*H391^0.5+b2_*H391+b3_*H391^(3/2)+b4_*H391^2+b5_*H391^(5/2))</f>
        <v>-0.00990752972258917</v>
      </c>
      <c r="J391" s="16" t="n">
        <f aca="false">a0_+a1_*H391^0.5+a2_*H391+a3_*H391^1.5+a4_*H391^2+a5_*H391^2.5+I391</f>
        <v>-0.00190752972258917</v>
      </c>
    </row>
    <row r="392" customFormat="false" ht="12.75" hidden="false" customHeight="false" outlineLevel="0" collapsed="false">
      <c r="A392" s="12"/>
      <c r="B392" s="12"/>
      <c r="C392" s="12"/>
      <c r="D392" s="14" t="n">
        <f aca="false">B392*(_A1+(_A2+_A3*B392)*B392)</f>
        <v>0</v>
      </c>
      <c r="E392" s="15" t="n">
        <f aca="false">1+(_B1+_B2*A392)*A392+(_B3+_B4*A392)*C392/42.914</f>
        <v>1</v>
      </c>
      <c r="F392" s="15" t="n">
        <f aca="false">1+D392/E392</f>
        <v>1</v>
      </c>
      <c r="G392" s="15" t="n">
        <f aca="false">_c0+_c1*A392+_c2*A392^2+_c3*A392^3+_c4*A392^4</f>
        <v>0.6766</v>
      </c>
      <c r="H392" s="15" t="n">
        <f aca="false">(C392/42.914)/(G392*F392)</f>
        <v>0</v>
      </c>
      <c r="I392" s="15" t="n">
        <f aca="false">((A392-15)/(1+k*(A392-15)))*(b0_+b1_*H392^0.5+b2_*H392+b3_*H392^(3/2)+b4_*H392^2+b5_*H392^(5/2))</f>
        <v>-0.00990752972258917</v>
      </c>
      <c r="J392" s="16" t="n">
        <f aca="false">a0_+a1_*H392^0.5+a2_*H392+a3_*H392^1.5+a4_*H392^2+a5_*H392^2.5+I392</f>
        <v>-0.00190752972258917</v>
      </c>
    </row>
    <row r="393" customFormat="false" ht="12.75" hidden="false" customHeight="false" outlineLevel="0" collapsed="false">
      <c r="A393" s="12"/>
      <c r="B393" s="12"/>
      <c r="C393" s="12"/>
      <c r="D393" s="14" t="n">
        <f aca="false">B393*(_A1+(_A2+_A3*B393)*B393)</f>
        <v>0</v>
      </c>
      <c r="E393" s="15" t="n">
        <f aca="false">1+(_B1+_B2*A393)*A393+(_B3+_B4*A393)*C393/42.914</f>
        <v>1</v>
      </c>
      <c r="F393" s="15" t="n">
        <f aca="false">1+D393/E393</f>
        <v>1</v>
      </c>
      <c r="G393" s="15" t="n">
        <f aca="false">_c0+_c1*A393+_c2*A393^2+_c3*A393^3+_c4*A393^4</f>
        <v>0.6766</v>
      </c>
      <c r="H393" s="15" t="n">
        <f aca="false">(C393/42.914)/(G393*F393)</f>
        <v>0</v>
      </c>
      <c r="I393" s="15" t="n">
        <f aca="false">((A393-15)/(1+k*(A393-15)))*(b0_+b1_*H393^0.5+b2_*H393+b3_*H393^(3/2)+b4_*H393^2+b5_*H393^(5/2))</f>
        <v>-0.00990752972258917</v>
      </c>
      <c r="J393" s="16" t="n">
        <f aca="false">a0_+a1_*H393^0.5+a2_*H393+a3_*H393^1.5+a4_*H393^2+a5_*H393^2.5+I393</f>
        <v>-0.00190752972258917</v>
      </c>
    </row>
    <row r="394" customFormat="false" ht="12.75" hidden="false" customHeight="false" outlineLevel="0" collapsed="false">
      <c r="A394" s="12"/>
      <c r="B394" s="12"/>
      <c r="C394" s="12"/>
      <c r="D394" s="14" t="n">
        <f aca="false">B394*(_A1+(_A2+_A3*B394)*B394)</f>
        <v>0</v>
      </c>
      <c r="E394" s="15" t="n">
        <f aca="false">1+(_B1+_B2*A394)*A394+(_B3+_B4*A394)*C394/42.914</f>
        <v>1</v>
      </c>
      <c r="F394" s="15" t="n">
        <f aca="false">1+D394/E394</f>
        <v>1</v>
      </c>
      <c r="G394" s="15" t="n">
        <f aca="false">_c0+_c1*A394+_c2*A394^2+_c3*A394^3+_c4*A394^4</f>
        <v>0.6766</v>
      </c>
      <c r="H394" s="15" t="n">
        <f aca="false">(C394/42.914)/(G394*F394)</f>
        <v>0</v>
      </c>
      <c r="I394" s="15" t="n">
        <f aca="false">((A394-15)/(1+k*(A394-15)))*(b0_+b1_*H394^0.5+b2_*H394+b3_*H394^(3/2)+b4_*H394^2+b5_*H394^(5/2))</f>
        <v>-0.00990752972258917</v>
      </c>
      <c r="J394" s="16" t="n">
        <f aca="false">a0_+a1_*H394^0.5+a2_*H394+a3_*H394^1.5+a4_*H394^2+a5_*H394^2.5+I394</f>
        <v>-0.00190752972258917</v>
      </c>
    </row>
    <row r="395" customFormat="false" ht="12.75" hidden="false" customHeight="false" outlineLevel="0" collapsed="false">
      <c r="A395" s="12"/>
      <c r="B395" s="12"/>
      <c r="C395" s="12"/>
      <c r="D395" s="14" t="n">
        <f aca="false">B395*(_A1+(_A2+_A3*B395)*B395)</f>
        <v>0</v>
      </c>
      <c r="E395" s="15" t="n">
        <f aca="false">1+(_B1+_B2*A395)*A395+(_B3+_B4*A395)*C395/42.914</f>
        <v>1</v>
      </c>
      <c r="F395" s="15" t="n">
        <f aca="false">1+D395/E395</f>
        <v>1</v>
      </c>
      <c r="G395" s="15" t="n">
        <f aca="false">_c0+_c1*A395+_c2*A395^2+_c3*A395^3+_c4*A395^4</f>
        <v>0.6766</v>
      </c>
      <c r="H395" s="15" t="n">
        <f aca="false">(C395/42.914)/(G395*F395)</f>
        <v>0</v>
      </c>
      <c r="I395" s="15" t="n">
        <f aca="false">((A395-15)/(1+k*(A395-15)))*(b0_+b1_*H395^0.5+b2_*H395+b3_*H395^(3/2)+b4_*H395^2+b5_*H395^(5/2))</f>
        <v>-0.00990752972258917</v>
      </c>
      <c r="J395" s="16" t="n">
        <f aca="false">a0_+a1_*H395^0.5+a2_*H395+a3_*H395^1.5+a4_*H395^2+a5_*H395^2.5+I395</f>
        <v>-0.00190752972258917</v>
      </c>
    </row>
    <row r="396" customFormat="false" ht="12.75" hidden="false" customHeight="false" outlineLevel="0" collapsed="false">
      <c r="A396" s="12"/>
      <c r="B396" s="12"/>
      <c r="C396" s="12"/>
      <c r="D396" s="14" t="n">
        <f aca="false">B396*(_A1+(_A2+_A3*B396)*B396)</f>
        <v>0</v>
      </c>
      <c r="E396" s="15" t="n">
        <f aca="false">1+(_B1+_B2*A396)*A396+(_B3+_B4*A396)*C396/42.914</f>
        <v>1</v>
      </c>
      <c r="F396" s="15" t="n">
        <f aca="false">1+D396/E396</f>
        <v>1</v>
      </c>
      <c r="G396" s="15" t="n">
        <f aca="false">_c0+_c1*A396+_c2*A396^2+_c3*A396^3+_c4*A396^4</f>
        <v>0.6766</v>
      </c>
      <c r="H396" s="15" t="n">
        <f aca="false">(C396/42.914)/(G396*F396)</f>
        <v>0</v>
      </c>
      <c r="I396" s="15" t="n">
        <f aca="false">((A396-15)/(1+k*(A396-15)))*(b0_+b1_*H396^0.5+b2_*H396+b3_*H396^(3/2)+b4_*H396^2+b5_*H396^(5/2))</f>
        <v>-0.00990752972258917</v>
      </c>
      <c r="J396" s="16" t="n">
        <f aca="false">a0_+a1_*H396^0.5+a2_*H396+a3_*H396^1.5+a4_*H396^2+a5_*H396^2.5+I396</f>
        <v>-0.00190752972258917</v>
      </c>
    </row>
    <row r="397" customFormat="false" ht="12.75" hidden="false" customHeight="false" outlineLevel="0" collapsed="false">
      <c r="A397" s="12"/>
      <c r="B397" s="12"/>
      <c r="C397" s="12"/>
      <c r="D397" s="14" t="n">
        <f aca="false">B397*(_A1+(_A2+_A3*B397)*B397)</f>
        <v>0</v>
      </c>
      <c r="E397" s="15" t="n">
        <f aca="false">1+(_B1+_B2*A397)*A397+(_B3+_B4*A397)*C397/42.914</f>
        <v>1</v>
      </c>
      <c r="F397" s="15" t="n">
        <f aca="false">1+D397/E397</f>
        <v>1</v>
      </c>
      <c r="G397" s="15" t="n">
        <f aca="false">_c0+_c1*A397+_c2*A397^2+_c3*A397^3+_c4*A397^4</f>
        <v>0.6766</v>
      </c>
      <c r="H397" s="15" t="n">
        <f aca="false">(C397/42.914)/(G397*F397)</f>
        <v>0</v>
      </c>
      <c r="I397" s="15" t="n">
        <f aca="false">((A397-15)/(1+k*(A397-15)))*(b0_+b1_*H397^0.5+b2_*H397+b3_*H397^(3/2)+b4_*H397^2+b5_*H397^(5/2))</f>
        <v>-0.00990752972258917</v>
      </c>
      <c r="J397" s="16" t="n">
        <f aca="false">a0_+a1_*H397^0.5+a2_*H397+a3_*H397^1.5+a4_*H397^2+a5_*H397^2.5+I397</f>
        <v>-0.00190752972258917</v>
      </c>
    </row>
    <row r="398" customFormat="false" ht="12.75" hidden="false" customHeight="false" outlineLevel="0" collapsed="false">
      <c r="A398" s="12"/>
      <c r="B398" s="12"/>
      <c r="C398" s="12"/>
      <c r="D398" s="14" t="n">
        <f aca="false">B398*(_A1+(_A2+_A3*B398)*B398)</f>
        <v>0</v>
      </c>
      <c r="E398" s="15" t="n">
        <f aca="false">1+(_B1+_B2*A398)*A398+(_B3+_B4*A398)*C398/42.914</f>
        <v>1</v>
      </c>
      <c r="F398" s="15" t="n">
        <f aca="false">1+D398/E398</f>
        <v>1</v>
      </c>
      <c r="G398" s="15" t="n">
        <f aca="false">_c0+_c1*A398+_c2*A398^2+_c3*A398^3+_c4*A398^4</f>
        <v>0.6766</v>
      </c>
      <c r="H398" s="15" t="n">
        <f aca="false">(C398/42.914)/(G398*F398)</f>
        <v>0</v>
      </c>
      <c r="I398" s="15" t="n">
        <f aca="false">((A398-15)/(1+k*(A398-15)))*(b0_+b1_*H398^0.5+b2_*H398+b3_*H398^(3/2)+b4_*H398^2+b5_*H398^(5/2))</f>
        <v>-0.00990752972258917</v>
      </c>
      <c r="J398" s="16" t="n">
        <f aca="false">a0_+a1_*H398^0.5+a2_*H398+a3_*H398^1.5+a4_*H398^2+a5_*H398^2.5+I398</f>
        <v>-0.00190752972258917</v>
      </c>
    </row>
    <row r="399" customFormat="false" ht="12.75" hidden="false" customHeight="false" outlineLevel="0" collapsed="false">
      <c r="A399" s="12"/>
      <c r="B399" s="12"/>
      <c r="C399" s="12"/>
      <c r="D399" s="14" t="n">
        <f aca="false">B399*(_A1+(_A2+_A3*B399)*B399)</f>
        <v>0</v>
      </c>
      <c r="E399" s="15" t="n">
        <f aca="false">1+(_B1+_B2*A399)*A399+(_B3+_B4*A399)*C399/42.914</f>
        <v>1</v>
      </c>
      <c r="F399" s="15" t="n">
        <f aca="false">1+D399/E399</f>
        <v>1</v>
      </c>
      <c r="G399" s="15" t="n">
        <f aca="false">_c0+_c1*A399+_c2*A399^2+_c3*A399^3+_c4*A399^4</f>
        <v>0.6766</v>
      </c>
      <c r="H399" s="15" t="n">
        <f aca="false">(C399/42.914)/(G399*F399)</f>
        <v>0</v>
      </c>
      <c r="I399" s="15" t="n">
        <f aca="false">((A399-15)/(1+k*(A399-15)))*(b0_+b1_*H399^0.5+b2_*H399+b3_*H399^(3/2)+b4_*H399^2+b5_*H399^(5/2))</f>
        <v>-0.00990752972258917</v>
      </c>
      <c r="J399" s="16" t="n">
        <f aca="false">a0_+a1_*H399^0.5+a2_*H399+a3_*H399^1.5+a4_*H399^2+a5_*H399^2.5+I399</f>
        <v>-0.00190752972258917</v>
      </c>
    </row>
    <row r="400" customFormat="false" ht="12.75" hidden="false" customHeight="false" outlineLevel="0" collapsed="false">
      <c r="A400" s="12"/>
      <c r="B400" s="12"/>
      <c r="C400" s="12"/>
      <c r="D400" s="14" t="n">
        <f aca="false">B400*(_A1+(_A2+_A3*B400)*B400)</f>
        <v>0</v>
      </c>
      <c r="E400" s="15" t="n">
        <f aca="false">1+(_B1+_B2*A400)*A400+(_B3+_B4*A400)*C400/42.914</f>
        <v>1</v>
      </c>
      <c r="F400" s="15" t="n">
        <f aca="false">1+D400/E400</f>
        <v>1</v>
      </c>
      <c r="G400" s="15" t="n">
        <f aca="false">_c0+_c1*A400+_c2*A400^2+_c3*A400^3+_c4*A400^4</f>
        <v>0.6766</v>
      </c>
      <c r="H400" s="15" t="n">
        <f aca="false">(C400/42.914)/(G400*F400)</f>
        <v>0</v>
      </c>
      <c r="I400" s="15" t="n">
        <f aca="false">((A400-15)/(1+k*(A400-15)))*(b0_+b1_*H400^0.5+b2_*H400+b3_*H400^(3/2)+b4_*H400^2+b5_*H400^(5/2))</f>
        <v>-0.00990752972258917</v>
      </c>
      <c r="J400" s="16" t="n">
        <f aca="false">a0_+a1_*H400^0.5+a2_*H400+a3_*H400^1.5+a4_*H400^2+a5_*H400^2.5+I400</f>
        <v>-0.00190752972258917</v>
      </c>
    </row>
    <row r="401" customFormat="false" ht="12.75" hidden="false" customHeight="false" outlineLevel="0" collapsed="false">
      <c r="A401" s="12"/>
      <c r="B401" s="12"/>
      <c r="C401" s="12"/>
      <c r="D401" s="14" t="n">
        <f aca="false">B401*(_A1+(_A2+_A3*B401)*B401)</f>
        <v>0</v>
      </c>
      <c r="E401" s="15" t="n">
        <f aca="false">1+(_B1+_B2*A401)*A401+(_B3+_B4*A401)*C401/42.914</f>
        <v>1</v>
      </c>
      <c r="F401" s="15" t="n">
        <f aca="false">1+D401/E401</f>
        <v>1</v>
      </c>
      <c r="G401" s="15" t="n">
        <f aca="false">_c0+_c1*A401+_c2*A401^2+_c3*A401^3+_c4*A401^4</f>
        <v>0.6766</v>
      </c>
      <c r="H401" s="15" t="n">
        <f aca="false">(C401/42.914)/(G401*F401)</f>
        <v>0</v>
      </c>
      <c r="I401" s="15" t="n">
        <f aca="false">((A401-15)/(1+k*(A401-15)))*(b0_+b1_*H401^0.5+b2_*H401+b3_*H401^(3/2)+b4_*H401^2+b5_*H401^(5/2))</f>
        <v>-0.00990752972258917</v>
      </c>
      <c r="J401" s="16" t="n">
        <f aca="false">a0_+a1_*H401^0.5+a2_*H401+a3_*H401^1.5+a4_*H401^2+a5_*H401^2.5+I401</f>
        <v>-0.00190752972258917</v>
      </c>
    </row>
    <row r="402" customFormat="false" ht="12.75" hidden="false" customHeight="false" outlineLevel="0" collapsed="false">
      <c r="A402" s="12"/>
      <c r="B402" s="12"/>
      <c r="C402" s="12"/>
      <c r="D402" s="14" t="n">
        <f aca="false">B402*(_A1+(_A2+_A3*B402)*B402)</f>
        <v>0</v>
      </c>
      <c r="E402" s="15" t="n">
        <f aca="false">1+(_B1+_B2*A402)*A402+(_B3+_B4*A402)*C402/42.914</f>
        <v>1</v>
      </c>
      <c r="F402" s="15" t="n">
        <f aca="false">1+D402/E402</f>
        <v>1</v>
      </c>
      <c r="G402" s="15" t="n">
        <f aca="false">_c0+_c1*A402+_c2*A402^2+_c3*A402^3+_c4*A402^4</f>
        <v>0.6766</v>
      </c>
      <c r="H402" s="15" t="n">
        <f aca="false">(C402/42.914)/(G402*F402)</f>
        <v>0</v>
      </c>
      <c r="I402" s="15" t="n">
        <f aca="false">((A402-15)/(1+k*(A402-15)))*(b0_+b1_*H402^0.5+b2_*H402+b3_*H402^(3/2)+b4_*H402^2+b5_*H402^(5/2))</f>
        <v>-0.00990752972258917</v>
      </c>
      <c r="J402" s="16" t="n">
        <f aca="false">a0_+a1_*H402^0.5+a2_*H402+a3_*H402^1.5+a4_*H402^2+a5_*H402^2.5+I402</f>
        <v>-0.00190752972258917</v>
      </c>
    </row>
    <row r="403" customFormat="false" ht="12.75" hidden="false" customHeight="false" outlineLevel="0" collapsed="false">
      <c r="A403" s="12"/>
      <c r="B403" s="12"/>
      <c r="C403" s="12"/>
      <c r="D403" s="14" t="n">
        <f aca="false">B403*(_A1+(_A2+_A3*B403)*B403)</f>
        <v>0</v>
      </c>
      <c r="E403" s="15" t="n">
        <f aca="false">1+(_B1+_B2*A403)*A403+(_B3+_B4*A403)*C403/42.914</f>
        <v>1</v>
      </c>
      <c r="F403" s="15" t="n">
        <f aca="false">1+D403/E403</f>
        <v>1</v>
      </c>
      <c r="G403" s="15" t="n">
        <f aca="false">_c0+_c1*A403+_c2*A403^2+_c3*A403^3+_c4*A403^4</f>
        <v>0.6766</v>
      </c>
      <c r="H403" s="15" t="n">
        <f aca="false">(C403/42.914)/(G403*F403)</f>
        <v>0</v>
      </c>
      <c r="I403" s="15" t="n">
        <f aca="false">((A403-15)/(1+k*(A403-15)))*(b0_+b1_*H403^0.5+b2_*H403+b3_*H403^(3/2)+b4_*H403^2+b5_*H403^(5/2))</f>
        <v>-0.00990752972258917</v>
      </c>
      <c r="J403" s="16" t="n">
        <f aca="false">a0_+a1_*H403^0.5+a2_*H403+a3_*H403^1.5+a4_*H403^2+a5_*H403^2.5+I403</f>
        <v>-0.00190752972258917</v>
      </c>
    </row>
    <row r="404" customFormat="false" ht="12.75" hidden="false" customHeight="false" outlineLevel="0" collapsed="false">
      <c r="A404" s="12"/>
      <c r="B404" s="12"/>
      <c r="C404" s="12"/>
      <c r="D404" s="14" t="n">
        <f aca="false">B404*(_A1+(_A2+_A3*B404)*B404)</f>
        <v>0</v>
      </c>
      <c r="E404" s="15" t="n">
        <f aca="false">1+(_B1+_B2*A404)*A404+(_B3+_B4*A404)*C404/42.914</f>
        <v>1</v>
      </c>
      <c r="F404" s="15" t="n">
        <f aca="false">1+D404/E404</f>
        <v>1</v>
      </c>
      <c r="G404" s="15" t="n">
        <f aca="false">_c0+_c1*A404+_c2*A404^2+_c3*A404^3+_c4*A404^4</f>
        <v>0.6766</v>
      </c>
      <c r="H404" s="15" t="n">
        <f aca="false">(C404/42.914)/(G404*F404)</f>
        <v>0</v>
      </c>
      <c r="I404" s="15" t="n">
        <f aca="false">((A404-15)/(1+k*(A404-15)))*(b0_+b1_*H404^0.5+b2_*H404+b3_*H404^(3/2)+b4_*H404^2+b5_*H404^(5/2))</f>
        <v>-0.00990752972258917</v>
      </c>
      <c r="J404" s="16" t="n">
        <f aca="false">a0_+a1_*H404^0.5+a2_*H404+a3_*H404^1.5+a4_*H404^2+a5_*H404^2.5+I404</f>
        <v>-0.00190752972258917</v>
      </c>
    </row>
    <row r="405" customFormat="false" ht="12.75" hidden="false" customHeight="false" outlineLevel="0" collapsed="false">
      <c r="A405" s="12"/>
      <c r="B405" s="12"/>
      <c r="C405" s="12"/>
      <c r="D405" s="14" t="n">
        <f aca="false">B405*(_A1+(_A2+_A3*B405)*B405)</f>
        <v>0</v>
      </c>
      <c r="E405" s="15" t="n">
        <f aca="false">1+(_B1+_B2*A405)*A405+(_B3+_B4*A405)*C405/42.914</f>
        <v>1</v>
      </c>
      <c r="F405" s="15" t="n">
        <f aca="false">1+D405/E405</f>
        <v>1</v>
      </c>
      <c r="G405" s="15" t="n">
        <f aca="false">_c0+_c1*A405+_c2*A405^2+_c3*A405^3+_c4*A405^4</f>
        <v>0.6766</v>
      </c>
      <c r="H405" s="15" t="n">
        <f aca="false">(C405/42.914)/(G405*F405)</f>
        <v>0</v>
      </c>
      <c r="I405" s="15" t="n">
        <f aca="false">((A405-15)/(1+k*(A405-15)))*(b0_+b1_*H405^0.5+b2_*H405+b3_*H405^(3/2)+b4_*H405^2+b5_*H405^(5/2))</f>
        <v>-0.00990752972258917</v>
      </c>
      <c r="J405" s="16" t="n">
        <f aca="false">a0_+a1_*H405^0.5+a2_*H405+a3_*H405^1.5+a4_*H405^2+a5_*H405^2.5+I405</f>
        <v>-0.00190752972258917</v>
      </c>
    </row>
    <row r="406" customFormat="false" ht="12.75" hidden="false" customHeight="false" outlineLevel="0" collapsed="false">
      <c r="A406" s="12"/>
      <c r="B406" s="12"/>
      <c r="C406" s="12"/>
      <c r="D406" s="14" t="n">
        <f aca="false">B406*(_A1+(_A2+_A3*B406)*B406)</f>
        <v>0</v>
      </c>
      <c r="E406" s="15" t="n">
        <f aca="false">1+(_B1+_B2*A406)*A406+(_B3+_B4*A406)*C406/42.914</f>
        <v>1</v>
      </c>
      <c r="F406" s="15" t="n">
        <f aca="false">1+D406/E406</f>
        <v>1</v>
      </c>
      <c r="G406" s="15" t="n">
        <f aca="false">_c0+_c1*A406+_c2*A406^2+_c3*A406^3+_c4*A406^4</f>
        <v>0.6766</v>
      </c>
      <c r="H406" s="15" t="n">
        <f aca="false">(C406/42.914)/(G406*F406)</f>
        <v>0</v>
      </c>
      <c r="I406" s="15" t="n">
        <f aca="false">((A406-15)/(1+k*(A406-15)))*(b0_+b1_*H406^0.5+b2_*H406+b3_*H406^(3/2)+b4_*H406^2+b5_*H406^(5/2))</f>
        <v>-0.00990752972258917</v>
      </c>
      <c r="J406" s="16" t="n">
        <f aca="false">a0_+a1_*H406^0.5+a2_*H406+a3_*H406^1.5+a4_*H406^2+a5_*H406^2.5+I406</f>
        <v>-0.00190752972258917</v>
      </c>
    </row>
    <row r="407" customFormat="false" ht="12.75" hidden="false" customHeight="false" outlineLevel="0" collapsed="false">
      <c r="A407" s="12"/>
      <c r="B407" s="12"/>
      <c r="C407" s="12"/>
      <c r="D407" s="14" t="n">
        <f aca="false">B407*(_A1+(_A2+_A3*B407)*B407)</f>
        <v>0</v>
      </c>
      <c r="E407" s="15" t="n">
        <f aca="false">1+(_B1+_B2*A407)*A407+(_B3+_B4*A407)*C407/42.914</f>
        <v>1</v>
      </c>
      <c r="F407" s="15" t="n">
        <f aca="false">1+D407/E407</f>
        <v>1</v>
      </c>
      <c r="G407" s="15" t="n">
        <f aca="false">_c0+_c1*A407+_c2*A407^2+_c3*A407^3+_c4*A407^4</f>
        <v>0.6766</v>
      </c>
      <c r="H407" s="15" t="n">
        <f aca="false">(C407/42.914)/(G407*F407)</f>
        <v>0</v>
      </c>
      <c r="I407" s="15" t="n">
        <f aca="false">((A407-15)/(1+k*(A407-15)))*(b0_+b1_*H407^0.5+b2_*H407+b3_*H407^(3/2)+b4_*H407^2+b5_*H407^(5/2))</f>
        <v>-0.00990752972258917</v>
      </c>
      <c r="J407" s="16" t="n">
        <f aca="false">a0_+a1_*H407^0.5+a2_*H407+a3_*H407^1.5+a4_*H407^2+a5_*H407^2.5+I407</f>
        <v>-0.00190752972258917</v>
      </c>
    </row>
    <row r="408" customFormat="false" ht="12.75" hidden="false" customHeight="false" outlineLevel="0" collapsed="false">
      <c r="A408" s="12"/>
      <c r="B408" s="12"/>
      <c r="C408" s="12"/>
      <c r="D408" s="14" t="n">
        <f aca="false">B408*(_A1+(_A2+_A3*B408)*B408)</f>
        <v>0</v>
      </c>
      <c r="E408" s="15" t="n">
        <f aca="false">1+(_B1+_B2*A408)*A408+(_B3+_B4*A408)*C408/42.914</f>
        <v>1</v>
      </c>
      <c r="F408" s="15" t="n">
        <f aca="false">1+D408/E408</f>
        <v>1</v>
      </c>
      <c r="G408" s="15" t="n">
        <f aca="false">_c0+_c1*A408+_c2*A408^2+_c3*A408^3+_c4*A408^4</f>
        <v>0.6766</v>
      </c>
      <c r="H408" s="15" t="n">
        <f aca="false">(C408/42.914)/(G408*F408)</f>
        <v>0</v>
      </c>
      <c r="I408" s="15" t="n">
        <f aca="false">((A408-15)/(1+k*(A408-15)))*(b0_+b1_*H408^0.5+b2_*H408+b3_*H408^(3/2)+b4_*H408^2+b5_*H408^(5/2))</f>
        <v>-0.00990752972258917</v>
      </c>
      <c r="J408" s="16" t="n">
        <f aca="false">a0_+a1_*H408^0.5+a2_*H408+a3_*H408^1.5+a4_*H408^2+a5_*H408^2.5+I408</f>
        <v>-0.00190752972258917</v>
      </c>
    </row>
    <row r="409" customFormat="false" ht="12.75" hidden="false" customHeight="false" outlineLevel="0" collapsed="false">
      <c r="A409" s="12"/>
      <c r="B409" s="12"/>
      <c r="C409" s="12"/>
      <c r="D409" s="14" t="n">
        <f aca="false">B409*(_A1+(_A2+_A3*B409)*B409)</f>
        <v>0</v>
      </c>
      <c r="E409" s="15" t="n">
        <f aca="false">1+(_B1+_B2*A409)*A409+(_B3+_B4*A409)*C409/42.914</f>
        <v>1</v>
      </c>
      <c r="F409" s="15" t="n">
        <f aca="false">1+D409/E409</f>
        <v>1</v>
      </c>
      <c r="G409" s="15" t="n">
        <f aca="false">_c0+_c1*A409+_c2*A409^2+_c3*A409^3+_c4*A409^4</f>
        <v>0.6766</v>
      </c>
      <c r="H409" s="15" t="n">
        <f aca="false">(C409/42.914)/(G409*F409)</f>
        <v>0</v>
      </c>
      <c r="I409" s="15" t="n">
        <f aca="false">((A409-15)/(1+k*(A409-15)))*(b0_+b1_*H409^0.5+b2_*H409+b3_*H409^(3/2)+b4_*H409^2+b5_*H409^(5/2))</f>
        <v>-0.00990752972258917</v>
      </c>
      <c r="J409" s="16" t="n">
        <f aca="false">a0_+a1_*H409^0.5+a2_*H409+a3_*H409^1.5+a4_*H409^2+a5_*H409^2.5+I409</f>
        <v>-0.00190752972258917</v>
      </c>
    </row>
    <row r="410" customFormat="false" ht="12.75" hidden="false" customHeight="false" outlineLevel="0" collapsed="false">
      <c r="A410" s="12"/>
      <c r="B410" s="12"/>
      <c r="C410" s="12"/>
      <c r="D410" s="14" t="n">
        <f aca="false">B410*(_A1+(_A2+_A3*B410)*B410)</f>
        <v>0</v>
      </c>
      <c r="E410" s="15" t="n">
        <f aca="false">1+(_B1+_B2*A410)*A410+(_B3+_B4*A410)*C410/42.914</f>
        <v>1</v>
      </c>
      <c r="F410" s="15" t="n">
        <f aca="false">1+D410/E410</f>
        <v>1</v>
      </c>
      <c r="G410" s="15" t="n">
        <f aca="false">_c0+_c1*A410+_c2*A410^2+_c3*A410^3+_c4*A410^4</f>
        <v>0.6766</v>
      </c>
      <c r="H410" s="15" t="n">
        <f aca="false">(C410/42.914)/(G410*F410)</f>
        <v>0</v>
      </c>
      <c r="I410" s="15" t="n">
        <f aca="false">((A410-15)/(1+k*(A410-15)))*(b0_+b1_*H410^0.5+b2_*H410+b3_*H410^(3/2)+b4_*H410^2+b5_*H410^(5/2))</f>
        <v>-0.00990752972258917</v>
      </c>
      <c r="J410" s="16" t="n">
        <f aca="false">a0_+a1_*H410^0.5+a2_*H410+a3_*H410^1.5+a4_*H410^2+a5_*H410^2.5+I410</f>
        <v>-0.00190752972258917</v>
      </c>
    </row>
    <row r="411" customFormat="false" ht="12.75" hidden="false" customHeight="false" outlineLevel="0" collapsed="false">
      <c r="A411" s="12"/>
      <c r="B411" s="12"/>
      <c r="C411" s="12"/>
      <c r="D411" s="14" t="n">
        <f aca="false">B411*(_A1+(_A2+_A3*B411)*B411)</f>
        <v>0</v>
      </c>
      <c r="E411" s="15" t="n">
        <f aca="false">1+(_B1+_B2*A411)*A411+(_B3+_B4*A411)*C411/42.914</f>
        <v>1</v>
      </c>
      <c r="F411" s="15" t="n">
        <f aca="false">1+D411/E411</f>
        <v>1</v>
      </c>
      <c r="G411" s="15" t="n">
        <f aca="false">_c0+_c1*A411+_c2*A411^2+_c3*A411^3+_c4*A411^4</f>
        <v>0.6766</v>
      </c>
      <c r="H411" s="15" t="n">
        <f aca="false">(C411/42.914)/(G411*F411)</f>
        <v>0</v>
      </c>
      <c r="I411" s="15" t="n">
        <f aca="false">((A411-15)/(1+k*(A411-15)))*(b0_+b1_*H411^0.5+b2_*H411+b3_*H411^(3/2)+b4_*H411^2+b5_*H411^(5/2))</f>
        <v>-0.00990752972258917</v>
      </c>
      <c r="J411" s="16" t="n">
        <f aca="false">a0_+a1_*H411^0.5+a2_*H411+a3_*H411^1.5+a4_*H411^2+a5_*H411^2.5+I411</f>
        <v>-0.00190752972258917</v>
      </c>
    </row>
    <row r="412" customFormat="false" ht="12.75" hidden="false" customHeight="false" outlineLevel="0" collapsed="false">
      <c r="A412" s="12"/>
      <c r="B412" s="12"/>
      <c r="C412" s="12"/>
      <c r="D412" s="14" t="n">
        <f aca="false">B412*(_A1+(_A2+_A3*B412)*B412)</f>
        <v>0</v>
      </c>
      <c r="E412" s="15" t="n">
        <f aca="false">1+(_B1+_B2*A412)*A412+(_B3+_B4*A412)*C412/42.914</f>
        <v>1</v>
      </c>
      <c r="F412" s="15" t="n">
        <f aca="false">1+D412/E412</f>
        <v>1</v>
      </c>
      <c r="G412" s="15" t="n">
        <f aca="false">_c0+_c1*A412+_c2*A412^2+_c3*A412^3+_c4*A412^4</f>
        <v>0.6766</v>
      </c>
      <c r="H412" s="15" t="n">
        <f aca="false">(C412/42.914)/(G412*F412)</f>
        <v>0</v>
      </c>
      <c r="I412" s="15" t="n">
        <f aca="false">((A412-15)/(1+k*(A412-15)))*(b0_+b1_*H412^0.5+b2_*H412+b3_*H412^(3/2)+b4_*H412^2+b5_*H412^(5/2))</f>
        <v>-0.00990752972258917</v>
      </c>
      <c r="J412" s="16" t="n">
        <f aca="false">a0_+a1_*H412^0.5+a2_*H412+a3_*H412^1.5+a4_*H412^2+a5_*H412^2.5+I412</f>
        <v>-0.00190752972258917</v>
      </c>
    </row>
    <row r="413" customFormat="false" ht="12.75" hidden="false" customHeight="false" outlineLevel="0" collapsed="false">
      <c r="A413" s="12"/>
      <c r="B413" s="12"/>
      <c r="C413" s="12"/>
      <c r="D413" s="14" t="n">
        <f aca="false">B413*(_A1+(_A2+_A3*B413)*B413)</f>
        <v>0</v>
      </c>
      <c r="E413" s="15" t="n">
        <f aca="false">1+(_B1+_B2*A413)*A413+(_B3+_B4*A413)*C413/42.914</f>
        <v>1</v>
      </c>
      <c r="F413" s="15" t="n">
        <f aca="false">1+D413/E413</f>
        <v>1</v>
      </c>
      <c r="G413" s="15" t="n">
        <f aca="false">_c0+_c1*A413+_c2*A413^2+_c3*A413^3+_c4*A413^4</f>
        <v>0.6766</v>
      </c>
      <c r="H413" s="15" t="n">
        <f aca="false">(C413/42.914)/(G413*F413)</f>
        <v>0</v>
      </c>
      <c r="I413" s="15" t="n">
        <f aca="false">((A413-15)/(1+k*(A413-15)))*(b0_+b1_*H413^0.5+b2_*H413+b3_*H413^(3/2)+b4_*H413^2+b5_*H413^(5/2))</f>
        <v>-0.00990752972258917</v>
      </c>
      <c r="J413" s="16" t="n">
        <f aca="false">a0_+a1_*H413^0.5+a2_*H413+a3_*H413^1.5+a4_*H413^2+a5_*H413^2.5+I413</f>
        <v>-0.00190752972258917</v>
      </c>
    </row>
    <row r="414" customFormat="false" ht="12.75" hidden="false" customHeight="false" outlineLevel="0" collapsed="false">
      <c r="A414" s="12"/>
      <c r="B414" s="12"/>
      <c r="C414" s="12"/>
      <c r="D414" s="14" t="n">
        <f aca="false">B414*(_A1+(_A2+_A3*B414)*B414)</f>
        <v>0</v>
      </c>
      <c r="E414" s="15" t="n">
        <f aca="false">1+(_B1+_B2*A414)*A414+(_B3+_B4*A414)*C414/42.914</f>
        <v>1</v>
      </c>
      <c r="F414" s="15" t="n">
        <f aca="false">1+D414/E414</f>
        <v>1</v>
      </c>
      <c r="G414" s="15" t="n">
        <f aca="false">_c0+_c1*A414+_c2*A414^2+_c3*A414^3+_c4*A414^4</f>
        <v>0.6766</v>
      </c>
      <c r="H414" s="15" t="n">
        <f aca="false">(C414/42.914)/(G414*F414)</f>
        <v>0</v>
      </c>
      <c r="I414" s="15" t="n">
        <f aca="false">((A414-15)/(1+k*(A414-15)))*(b0_+b1_*H414^0.5+b2_*H414+b3_*H414^(3/2)+b4_*H414^2+b5_*H414^(5/2))</f>
        <v>-0.00990752972258917</v>
      </c>
      <c r="J414" s="16" t="n">
        <f aca="false">a0_+a1_*H414^0.5+a2_*H414+a3_*H414^1.5+a4_*H414^2+a5_*H414^2.5+I414</f>
        <v>-0.00190752972258917</v>
      </c>
    </row>
    <row r="415" customFormat="false" ht="12.75" hidden="false" customHeight="false" outlineLevel="0" collapsed="false">
      <c r="A415" s="12"/>
      <c r="B415" s="12"/>
      <c r="C415" s="12"/>
      <c r="D415" s="14" t="n">
        <f aca="false">B415*(_A1+(_A2+_A3*B415)*B415)</f>
        <v>0</v>
      </c>
      <c r="E415" s="15" t="n">
        <f aca="false">1+(_B1+_B2*A415)*A415+(_B3+_B4*A415)*C415/42.914</f>
        <v>1</v>
      </c>
      <c r="F415" s="15" t="n">
        <f aca="false">1+D415/E415</f>
        <v>1</v>
      </c>
      <c r="G415" s="15" t="n">
        <f aca="false">_c0+_c1*A415+_c2*A415^2+_c3*A415^3+_c4*A415^4</f>
        <v>0.6766</v>
      </c>
      <c r="H415" s="15" t="n">
        <f aca="false">(C415/42.914)/(G415*F415)</f>
        <v>0</v>
      </c>
      <c r="I415" s="15" t="n">
        <f aca="false">((A415-15)/(1+k*(A415-15)))*(b0_+b1_*H415^0.5+b2_*H415+b3_*H415^(3/2)+b4_*H415^2+b5_*H415^(5/2))</f>
        <v>-0.00990752972258917</v>
      </c>
      <c r="J415" s="16" t="n">
        <f aca="false">a0_+a1_*H415^0.5+a2_*H415+a3_*H415^1.5+a4_*H415^2+a5_*H415^2.5+I415</f>
        <v>-0.00190752972258917</v>
      </c>
    </row>
    <row r="416" customFormat="false" ht="12.75" hidden="false" customHeight="false" outlineLevel="0" collapsed="false">
      <c r="A416" s="12"/>
      <c r="B416" s="12"/>
      <c r="C416" s="12"/>
      <c r="D416" s="14" t="n">
        <f aca="false">B416*(_A1+(_A2+_A3*B416)*B416)</f>
        <v>0</v>
      </c>
      <c r="E416" s="15" t="n">
        <f aca="false">1+(_B1+_B2*A416)*A416+(_B3+_B4*A416)*C416/42.914</f>
        <v>1</v>
      </c>
      <c r="F416" s="15" t="n">
        <f aca="false">1+D416/E416</f>
        <v>1</v>
      </c>
      <c r="G416" s="15" t="n">
        <f aca="false">_c0+_c1*A416+_c2*A416^2+_c3*A416^3+_c4*A416^4</f>
        <v>0.6766</v>
      </c>
      <c r="H416" s="15" t="n">
        <f aca="false">(C416/42.914)/(G416*F416)</f>
        <v>0</v>
      </c>
      <c r="I416" s="15" t="n">
        <f aca="false">((A416-15)/(1+k*(A416-15)))*(b0_+b1_*H416^0.5+b2_*H416+b3_*H416^(3/2)+b4_*H416^2+b5_*H416^(5/2))</f>
        <v>-0.00990752972258917</v>
      </c>
      <c r="J416" s="16" t="n">
        <f aca="false">a0_+a1_*H416^0.5+a2_*H416+a3_*H416^1.5+a4_*H416^2+a5_*H416^2.5+I416</f>
        <v>-0.00190752972258917</v>
      </c>
    </row>
    <row r="417" customFormat="false" ht="12.75" hidden="false" customHeight="false" outlineLevel="0" collapsed="false">
      <c r="A417" s="12"/>
      <c r="B417" s="12"/>
      <c r="C417" s="12"/>
      <c r="D417" s="14" t="n">
        <f aca="false">B417*(_A1+(_A2+_A3*B417)*B417)</f>
        <v>0</v>
      </c>
      <c r="E417" s="15" t="n">
        <f aca="false">1+(_B1+_B2*A417)*A417+(_B3+_B4*A417)*C417/42.914</f>
        <v>1</v>
      </c>
      <c r="F417" s="15" t="n">
        <f aca="false">1+D417/E417</f>
        <v>1</v>
      </c>
      <c r="G417" s="15" t="n">
        <f aca="false">_c0+_c1*A417+_c2*A417^2+_c3*A417^3+_c4*A417^4</f>
        <v>0.6766</v>
      </c>
      <c r="H417" s="15" t="n">
        <f aca="false">(C417/42.914)/(G417*F417)</f>
        <v>0</v>
      </c>
      <c r="I417" s="15" t="n">
        <f aca="false">((A417-15)/(1+k*(A417-15)))*(b0_+b1_*H417^0.5+b2_*H417+b3_*H417^(3/2)+b4_*H417^2+b5_*H417^(5/2))</f>
        <v>-0.00990752972258917</v>
      </c>
      <c r="J417" s="16" t="n">
        <f aca="false">a0_+a1_*H417^0.5+a2_*H417+a3_*H417^1.5+a4_*H417^2+a5_*H417^2.5+I417</f>
        <v>-0.00190752972258917</v>
      </c>
    </row>
    <row r="418" customFormat="false" ht="12.75" hidden="false" customHeight="false" outlineLevel="0" collapsed="false">
      <c r="A418" s="12"/>
      <c r="B418" s="12"/>
      <c r="C418" s="12"/>
      <c r="D418" s="14" t="n">
        <f aca="false">B418*(_A1+(_A2+_A3*B418)*B418)</f>
        <v>0</v>
      </c>
      <c r="E418" s="15" t="n">
        <f aca="false">1+(_B1+_B2*A418)*A418+(_B3+_B4*A418)*C418/42.914</f>
        <v>1</v>
      </c>
      <c r="F418" s="15" t="n">
        <f aca="false">1+D418/E418</f>
        <v>1</v>
      </c>
      <c r="G418" s="15" t="n">
        <f aca="false">_c0+_c1*A418+_c2*A418^2+_c3*A418^3+_c4*A418^4</f>
        <v>0.6766</v>
      </c>
      <c r="H418" s="15" t="n">
        <f aca="false">(C418/42.914)/(G418*F418)</f>
        <v>0</v>
      </c>
      <c r="I418" s="15" t="n">
        <f aca="false">((A418-15)/(1+k*(A418-15)))*(b0_+b1_*H418^0.5+b2_*H418+b3_*H418^(3/2)+b4_*H418^2+b5_*H418^(5/2))</f>
        <v>-0.00990752972258917</v>
      </c>
      <c r="J418" s="16" t="n">
        <f aca="false">a0_+a1_*H418^0.5+a2_*H418+a3_*H418^1.5+a4_*H418^2+a5_*H418^2.5+I418</f>
        <v>-0.00190752972258917</v>
      </c>
    </row>
    <row r="419" customFormat="false" ht="12.75" hidden="false" customHeight="false" outlineLevel="0" collapsed="false">
      <c r="A419" s="12"/>
      <c r="B419" s="12"/>
      <c r="C419" s="12"/>
      <c r="D419" s="14" t="n">
        <f aca="false">B419*(_A1+(_A2+_A3*B419)*B419)</f>
        <v>0</v>
      </c>
      <c r="E419" s="15" t="n">
        <f aca="false">1+(_B1+_B2*A419)*A419+(_B3+_B4*A419)*C419/42.914</f>
        <v>1</v>
      </c>
      <c r="F419" s="15" t="n">
        <f aca="false">1+D419/E419</f>
        <v>1</v>
      </c>
      <c r="G419" s="15" t="n">
        <f aca="false">_c0+_c1*A419+_c2*A419^2+_c3*A419^3+_c4*A419^4</f>
        <v>0.6766</v>
      </c>
      <c r="H419" s="15" t="n">
        <f aca="false">(C419/42.914)/(G419*F419)</f>
        <v>0</v>
      </c>
      <c r="I419" s="15" t="n">
        <f aca="false">((A419-15)/(1+k*(A419-15)))*(b0_+b1_*H419^0.5+b2_*H419+b3_*H419^(3/2)+b4_*H419^2+b5_*H419^(5/2))</f>
        <v>-0.00990752972258917</v>
      </c>
      <c r="J419" s="16" t="n">
        <f aca="false">a0_+a1_*H419^0.5+a2_*H419+a3_*H419^1.5+a4_*H419^2+a5_*H419^2.5+I419</f>
        <v>-0.00190752972258917</v>
      </c>
    </row>
    <row r="420" customFormat="false" ht="12.75" hidden="false" customHeight="false" outlineLevel="0" collapsed="false">
      <c r="A420" s="12"/>
      <c r="B420" s="12"/>
      <c r="C420" s="12"/>
      <c r="D420" s="14" t="n">
        <f aca="false">B420*(_A1+(_A2+_A3*B420)*B420)</f>
        <v>0</v>
      </c>
      <c r="E420" s="15" t="n">
        <f aca="false">1+(_B1+_B2*A420)*A420+(_B3+_B4*A420)*C420/42.914</f>
        <v>1</v>
      </c>
      <c r="F420" s="15" t="n">
        <f aca="false">1+D420/E420</f>
        <v>1</v>
      </c>
      <c r="G420" s="15" t="n">
        <f aca="false">_c0+_c1*A420+_c2*A420^2+_c3*A420^3+_c4*A420^4</f>
        <v>0.6766</v>
      </c>
      <c r="H420" s="15" t="n">
        <f aca="false">(C420/42.914)/(G420*F420)</f>
        <v>0</v>
      </c>
      <c r="I420" s="15" t="n">
        <f aca="false">((A420-15)/(1+k*(A420-15)))*(b0_+b1_*H420^0.5+b2_*H420+b3_*H420^(3/2)+b4_*H420^2+b5_*H420^(5/2))</f>
        <v>-0.00990752972258917</v>
      </c>
      <c r="J420" s="16" t="n">
        <f aca="false">a0_+a1_*H420^0.5+a2_*H420+a3_*H420^1.5+a4_*H420^2+a5_*H420^2.5+I420</f>
        <v>-0.00190752972258917</v>
      </c>
    </row>
    <row r="421" customFormat="false" ht="12.75" hidden="false" customHeight="false" outlineLevel="0" collapsed="false">
      <c r="A421" s="12"/>
      <c r="B421" s="12"/>
      <c r="C421" s="12"/>
      <c r="D421" s="14" t="n">
        <f aca="false">B421*(_A1+(_A2+_A3*B421)*B421)</f>
        <v>0</v>
      </c>
      <c r="E421" s="15" t="n">
        <f aca="false">1+(_B1+_B2*A421)*A421+(_B3+_B4*A421)*C421/42.914</f>
        <v>1</v>
      </c>
      <c r="F421" s="15" t="n">
        <f aca="false">1+D421/E421</f>
        <v>1</v>
      </c>
      <c r="G421" s="15" t="n">
        <f aca="false">_c0+_c1*A421+_c2*A421^2+_c3*A421^3+_c4*A421^4</f>
        <v>0.6766</v>
      </c>
      <c r="H421" s="15" t="n">
        <f aca="false">(C421/42.914)/(G421*F421)</f>
        <v>0</v>
      </c>
      <c r="I421" s="15" t="n">
        <f aca="false">((A421-15)/(1+k*(A421-15)))*(b0_+b1_*H421^0.5+b2_*H421+b3_*H421^(3/2)+b4_*H421^2+b5_*H421^(5/2))</f>
        <v>-0.00990752972258917</v>
      </c>
      <c r="J421" s="16" t="n">
        <f aca="false">a0_+a1_*H421^0.5+a2_*H421+a3_*H421^1.5+a4_*H421^2+a5_*H421^2.5+I421</f>
        <v>-0.00190752972258917</v>
      </c>
    </row>
    <row r="422" customFormat="false" ht="12.75" hidden="false" customHeight="false" outlineLevel="0" collapsed="false">
      <c r="A422" s="12"/>
      <c r="B422" s="12"/>
      <c r="C422" s="12"/>
      <c r="D422" s="14" t="n">
        <f aca="false">B422*(_A1+(_A2+_A3*B422)*B422)</f>
        <v>0</v>
      </c>
      <c r="E422" s="15" t="n">
        <f aca="false">1+(_B1+_B2*A422)*A422+(_B3+_B4*A422)*C422/42.914</f>
        <v>1</v>
      </c>
      <c r="F422" s="15" t="n">
        <f aca="false">1+D422/E422</f>
        <v>1</v>
      </c>
      <c r="G422" s="15" t="n">
        <f aca="false">_c0+_c1*A422+_c2*A422^2+_c3*A422^3+_c4*A422^4</f>
        <v>0.6766</v>
      </c>
      <c r="H422" s="15" t="n">
        <f aca="false">(C422/42.914)/(G422*F422)</f>
        <v>0</v>
      </c>
      <c r="I422" s="15" t="n">
        <f aca="false">((A422-15)/(1+k*(A422-15)))*(b0_+b1_*H422^0.5+b2_*H422+b3_*H422^(3/2)+b4_*H422^2+b5_*H422^(5/2))</f>
        <v>-0.00990752972258917</v>
      </c>
      <c r="J422" s="16" t="n">
        <f aca="false">a0_+a1_*H422^0.5+a2_*H422+a3_*H422^1.5+a4_*H422^2+a5_*H422^2.5+I422</f>
        <v>-0.00190752972258917</v>
      </c>
    </row>
    <row r="423" customFormat="false" ht="12.75" hidden="false" customHeight="false" outlineLevel="0" collapsed="false">
      <c r="A423" s="12"/>
      <c r="B423" s="12"/>
      <c r="C423" s="12"/>
      <c r="D423" s="14" t="n">
        <f aca="false">B423*(_A1+(_A2+_A3*B423)*B423)</f>
        <v>0</v>
      </c>
      <c r="E423" s="15" t="n">
        <f aca="false">1+(_B1+_B2*A423)*A423+(_B3+_B4*A423)*C423/42.914</f>
        <v>1</v>
      </c>
      <c r="F423" s="15" t="n">
        <f aca="false">1+D423/E423</f>
        <v>1</v>
      </c>
      <c r="G423" s="15" t="n">
        <f aca="false">_c0+_c1*A423+_c2*A423^2+_c3*A423^3+_c4*A423^4</f>
        <v>0.6766</v>
      </c>
      <c r="H423" s="15" t="n">
        <f aca="false">(C423/42.914)/(G423*F423)</f>
        <v>0</v>
      </c>
      <c r="I423" s="15" t="n">
        <f aca="false">((A423-15)/(1+k*(A423-15)))*(b0_+b1_*H423^0.5+b2_*H423+b3_*H423^(3/2)+b4_*H423^2+b5_*H423^(5/2))</f>
        <v>-0.00990752972258917</v>
      </c>
      <c r="J423" s="16" t="n">
        <f aca="false">a0_+a1_*H423^0.5+a2_*H423+a3_*H423^1.5+a4_*H423^2+a5_*H423^2.5+I423</f>
        <v>-0.00190752972258917</v>
      </c>
    </row>
    <row r="424" customFormat="false" ht="12.75" hidden="false" customHeight="false" outlineLevel="0" collapsed="false">
      <c r="A424" s="12"/>
      <c r="B424" s="12"/>
      <c r="C424" s="12"/>
      <c r="D424" s="14" t="n">
        <f aca="false">B424*(_A1+(_A2+_A3*B424)*B424)</f>
        <v>0</v>
      </c>
      <c r="E424" s="15" t="n">
        <f aca="false">1+(_B1+_B2*A424)*A424+(_B3+_B4*A424)*C424/42.914</f>
        <v>1</v>
      </c>
      <c r="F424" s="15" t="n">
        <f aca="false">1+D424/E424</f>
        <v>1</v>
      </c>
      <c r="G424" s="15" t="n">
        <f aca="false">_c0+_c1*A424+_c2*A424^2+_c3*A424^3+_c4*A424^4</f>
        <v>0.6766</v>
      </c>
      <c r="H424" s="15" t="n">
        <f aca="false">(C424/42.914)/(G424*F424)</f>
        <v>0</v>
      </c>
      <c r="I424" s="15" t="n">
        <f aca="false">((A424-15)/(1+k*(A424-15)))*(b0_+b1_*H424^0.5+b2_*H424+b3_*H424^(3/2)+b4_*H424^2+b5_*H424^(5/2))</f>
        <v>-0.00990752972258917</v>
      </c>
      <c r="J424" s="16" t="n">
        <f aca="false">a0_+a1_*H424^0.5+a2_*H424+a3_*H424^1.5+a4_*H424^2+a5_*H424^2.5+I424</f>
        <v>-0.00190752972258917</v>
      </c>
    </row>
    <row r="425" customFormat="false" ht="12.75" hidden="false" customHeight="false" outlineLevel="0" collapsed="false">
      <c r="A425" s="12"/>
      <c r="B425" s="12"/>
      <c r="C425" s="12"/>
      <c r="D425" s="14" t="n">
        <f aca="false">B425*(_A1+(_A2+_A3*B425)*B425)</f>
        <v>0</v>
      </c>
      <c r="E425" s="15" t="n">
        <f aca="false">1+(_B1+_B2*A425)*A425+(_B3+_B4*A425)*C425/42.914</f>
        <v>1</v>
      </c>
      <c r="F425" s="15" t="n">
        <f aca="false">1+D425/E425</f>
        <v>1</v>
      </c>
      <c r="G425" s="15" t="n">
        <f aca="false">_c0+_c1*A425+_c2*A425^2+_c3*A425^3+_c4*A425^4</f>
        <v>0.6766</v>
      </c>
      <c r="H425" s="15" t="n">
        <f aca="false">(C425/42.914)/(G425*F425)</f>
        <v>0</v>
      </c>
      <c r="I425" s="15" t="n">
        <f aca="false">((A425-15)/(1+k*(A425-15)))*(b0_+b1_*H425^0.5+b2_*H425+b3_*H425^(3/2)+b4_*H425^2+b5_*H425^(5/2))</f>
        <v>-0.00990752972258917</v>
      </c>
      <c r="J425" s="16" t="n">
        <f aca="false">a0_+a1_*H425^0.5+a2_*H425+a3_*H425^1.5+a4_*H425^2+a5_*H425^2.5+I425</f>
        <v>-0.00190752972258917</v>
      </c>
    </row>
    <row r="426" customFormat="false" ht="12.75" hidden="false" customHeight="false" outlineLevel="0" collapsed="false">
      <c r="A426" s="12"/>
      <c r="B426" s="12"/>
      <c r="C426" s="12"/>
      <c r="D426" s="14" t="n">
        <f aca="false">B426*(_A1+(_A2+_A3*B426)*B426)</f>
        <v>0</v>
      </c>
      <c r="E426" s="15" t="n">
        <f aca="false">1+(_B1+_B2*A426)*A426+(_B3+_B4*A426)*C426/42.914</f>
        <v>1</v>
      </c>
      <c r="F426" s="15" t="n">
        <f aca="false">1+D426/E426</f>
        <v>1</v>
      </c>
      <c r="G426" s="15" t="n">
        <f aca="false">_c0+_c1*A426+_c2*A426^2+_c3*A426^3+_c4*A426^4</f>
        <v>0.6766</v>
      </c>
      <c r="H426" s="15" t="n">
        <f aca="false">(C426/42.914)/(G426*F426)</f>
        <v>0</v>
      </c>
      <c r="I426" s="15" t="n">
        <f aca="false">((A426-15)/(1+k*(A426-15)))*(b0_+b1_*H426^0.5+b2_*H426+b3_*H426^(3/2)+b4_*H426^2+b5_*H426^(5/2))</f>
        <v>-0.00990752972258917</v>
      </c>
      <c r="J426" s="16" t="n">
        <f aca="false">a0_+a1_*H426^0.5+a2_*H426+a3_*H426^1.5+a4_*H426^2+a5_*H426^2.5+I426</f>
        <v>-0.00190752972258917</v>
      </c>
    </row>
    <row r="427" customFormat="false" ht="12.75" hidden="false" customHeight="false" outlineLevel="0" collapsed="false">
      <c r="A427" s="12"/>
      <c r="B427" s="12"/>
      <c r="C427" s="12"/>
      <c r="D427" s="14" t="n">
        <f aca="false">B427*(_A1+(_A2+_A3*B427)*B427)</f>
        <v>0</v>
      </c>
      <c r="E427" s="15" t="n">
        <f aca="false">1+(_B1+_B2*A427)*A427+(_B3+_B4*A427)*C427/42.914</f>
        <v>1</v>
      </c>
      <c r="F427" s="15" t="n">
        <f aca="false">1+D427/E427</f>
        <v>1</v>
      </c>
      <c r="G427" s="15" t="n">
        <f aca="false">_c0+_c1*A427+_c2*A427^2+_c3*A427^3+_c4*A427^4</f>
        <v>0.6766</v>
      </c>
      <c r="H427" s="15" t="n">
        <f aca="false">(C427/42.914)/(G427*F427)</f>
        <v>0</v>
      </c>
      <c r="I427" s="15" t="n">
        <f aca="false">((A427-15)/(1+k*(A427-15)))*(b0_+b1_*H427^0.5+b2_*H427+b3_*H427^(3/2)+b4_*H427^2+b5_*H427^(5/2))</f>
        <v>-0.00990752972258917</v>
      </c>
      <c r="J427" s="16" t="n">
        <f aca="false">a0_+a1_*H427^0.5+a2_*H427+a3_*H427^1.5+a4_*H427^2+a5_*H427^2.5+I427</f>
        <v>-0.00190752972258917</v>
      </c>
    </row>
    <row r="428" customFormat="false" ht="12.75" hidden="false" customHeight="false" outlineLevel="0" collapsed="false">
      <c r="A428" s="12"/>
      <c r="B428" s="12"/>
      <c r="C428" s="12"/>
      <c r="D428" s="14" t="n">
        <f aca="false">B428*(_A1+(_A2+_A3*B428)*B428)</f>
        <v>0</v>
      </c>
      <c r="E428" s="15" t="n">
        <f aca="false">1+(_B1+_B2*A428)*A428+(_B3+_B4*A428)*C428/42.914</f>
        <v>1</v>
      </c>
      <c r="F428" s="15" t="n">
        <f aca="false">1+D428/E428</f>
        <v>1</v>
      </c>
      <c r="G428" s="15" t="n">
        <f aca="false">_c0+_c1*A428+_c2*A428^2+_c3*A428^3+_c4*A428^4</f>
        <v>0.6766</v>
      </c>
      <c r="H428" s="15" t="n">
        <f aca="false">(C428/42.914)/(G428*F428)</f>
        <v>0</v>
      </c>
      <c r="I428" s="15" t="n">
        <f aca="false">((A428-15)/(1+k*(A428-15)))*(b0_+b1_*H428^0.5+b2_*H428+b3_*H428^(3/2)+b4_*H428^2+b5_*H428^(5/2))</f>
        <v>-0.00990752972258917</v>
      </c>
      <c r="J428" s="16" t="n">
        <f aca="false">a0_+a1_*H428^0.5+a2_*H428+a3_*H428^1.5+a4_*H428^2+a5_*H428^2.5+I428</f>
        <v>-0.00190752972258917</v>
      </c>
    </row>
    <row r="429" customFormat="false" ht="12.75" hidden="false" customHeight="false" outlineLevel="0" collapsed="false">
      <c r="A429" s="12"/>
      <c r="B429" s="12"/>
      <c r="C429" s="12"/>
      <c r="D429" s="14" t="n">
        <f aca="false">B429*(_A1+(_A2+_A3*B429)*B429)</f>
        <v>0</v>
      </c>
      <c r="E429" s="15" t="n">
        <f aca="false">1+(_B1+_B2*A429)*A429+(_B3+_B4*A429)*C429/42.914</f>
        <v>1</v>
      </c>
      <c r="F429" s="15" t="n">
        <f aca="false">1+D429/E429</f>
        <v>1</v>
      </c>
      <c r="G429" s="15" t="n">
        <f aca="false">_c0+_c1*A429+_c2*A429^2+_c3*A429^3+_c4*A429^4</f>
        <v>0.6766</v>
      </c>
      <c r="H429" s="15" t="n">
        <f aca="false">(C429/42.914)/(G429*F429)</f>
        <v>0</v>
      </c>
      <c r="I429" s="15" t="n">
        <f aca="false">((A429-15)/(1+k*(A429-15)))*(b0_+b1_*H429^0.5+b2_*H429+b3_*H429^(3/2)+b4_*H429^2+b5_*H429^(5/2))</f>
        <v>-0.00990752972258917</v>
      </c>
      <c r="J429" s="16" t="n">
        <f aca="false">a0_+a1_*H429^0.5+a2_*H429+a3_*H429^1.5+a4_*H429^2+a5_*H429^2.5+I429</f>
        <v>-0.00190752972258917</v>
      </c>
    </row>
    <row r="430" customFormat="false" ht="12.75" hidden="false" customHeight="false" outlineLevel="0" collapsed="false">
      <c r="A430" s="12"/>
      <c r="B430" s="12"/>
      <c r="C430" s="12"/>
      <c r="D430" s="14" t="n">
        <f aca="false">B430*(_A1+(_A2+_A3*B430)*B430)</f>
        <v>0</v>
      </c>
      <c r="E430" s="15" t="n">
        <f aca="false">1+(_B1+_B2*A430)*A430+(_B3+_B4*A430)*C430/42.914</f>
        <v>1</v>
      </c>
      <c r="F430" s="15" t="n">
        <f aca="false">1+D430/E430</f>
        <v>1</v>
      </c>
      <c r="G430" s="15" t="n">
        <f aca="false">_c0+_c1*A430+_c2*A430^2+_c3*A430^3+_c4*A430^4</f>
        <v>0.6766</v>
      </c>
      <c r="H430" s="15" t="n">
        <f aca="false">(C430/42.914)/(G430*F430)</f>
        <v>0</v>
      </c>
      <c r="I430" s="15" t="n">
        <f aca="false">((A430-15)/(1+k*(A430-15)))*(b0_+b1_*H430^0.5+b2_*H430+b3_*H430^(3/2)+b4_*H430^2+b5_*H430^(5/2))</f>
        <v>-0.00990752972258917</v>
      </c>
      <c r="J430" s="16" t="n">
        <f aca="false">a0_+a1_*H430^0.5+a2_*H430+a3_*H430^1.5+a4_*H430^2+a5_*H430^2.5+I430</f>
        <v>-0.00190752972258917</v>
      </c>
    </row>
    <row r="431" customFormat="false" ht="12.75" hidden="false" customHeight="false" outlineLevel="0" collapsed="false">
      <c r="A431" s="12"/>
      <c r="B431" s="12"/>
      <c r="C431" s="12"/>
      <c r="D431" s="14" t="n">
        <f aca="false">B431*(_A1+(_A2+_A3*B431)*B431)</f>
        <v>0</v>
      </c>
      <c r="E431" s="15" t="n">
        <f aca="false">1+(_B1+_B2*A431)*A431+(_B3+_B4*A431)*C431/42.914</f>
        <v>1</v>
      </c>
      <c r="F431" s="15" t="n">
        <f aca="false">1+D431/E431</f>
        <v>1</v>
      </c>
      <c r="G431" s="15" t="n">
        <f aca="false">_c0+_c1*A431+_c2*A431^2+_c3*A431^3+_c4*A431^4</f>
        <v>0.6766</v>
      </c>
      <c r="H431" s="15" t="n">
        <f aca="false">(C431/42.914)/(G431*F431)</f>
        <v>0</v>
      </c>
      <c r="I431" s="15" t="n">
        <f aca="false">((A431-15)/(1+k*(A431-15)))*(b0_+b1_*H431^0.5+b2_*H431+b3_*H431^(3/2)+b4_*H431^2+b5_*H431^(5/2))</f>
        <v>-0.00990752972258917</v>
      </c>
      <c r="J431" s="16" t="n">
        <f aca="false">a0_+a1_*H431^0.5+a2_*H431+a3_*H431^1.5+a4_*H431^2+a5_*H431^2.5+I431</f>
        <v>-0.00190752972258917</v>
      </c>
    </row>
    <row r="432" customFormat="false" ht="12.75" hidden="false" customHeight="false" outlineLevel="0" collapsed="false">
      <c r="A432" s="12"/>
      <c r="B432" s="12"/>
      <c r="C432" s="12"/>
      <c r="D432" s="14" t="n">
        <f aca="false">B432*(_A1+(_A2+_A3*B432)*B432)</f>
        <v>0</v>
      </c>
      <c r="E432" s="15" t="n">
        <f aca="false">1+(_B1+_B2*A432)*A432+(_B3+_B4*A432)*C432/42.914</f>
        <v>1</v>
      </c>
      <c r="F432" s="15" t="n">
        <f aca="false">1+D432/E432</f>
        <v>1</v>
      </c>
      <c r="G432" s="15" t="n">
        <f aca="false">_c0+_c1*A432+_c2*A432^2+_c3*A432^3+_c4*A432^4</f>
        <v>0.6766</v>
      </c>
      <c r="H432" s="15" t="n">
        <f aca="false">(C432/42.914)/(G432*F432)</f>
        <v>0</v>
      </c>
      <c r="I432" s="15" t="n">
        <f aca="false">((A432-15)/(1+k*(A432-15)))*(b0_+b1_*H432^0.5+b2_*H432+b3_*H432^(3/2)+b4_*H432^2+b5_*H432^(5/2))</f>
        <v>-0.00990752972258917</v>
      </c>
      <c r="J432" s="16" t="n">
        <f aca="false">a0_+a1_*H432^0.5+a2_*H432+a3_*H432^1.5+a4_*H432^2+a5_*H432^2.5+I432</f>
        <v>-0.00190752972258917</v>
      </c>
    </row>
    <row r="433" customFormat="false" ht="12.75" hidden="false" customHeight="false" outlineLevel="0" collapsed="false">
      <c r="A433" s="12"/>
      <c r="B433" s="12"/>
      <c r="C433" s="12"/>
      <c r="D433" s="14" t="n">
        <f aca="false">B433*(_A1+(_A2+_A3*B433)*B433)</f>
        <v>0</v>
      </c>
      <c r="E433" s="15" t="n">
        <f aca="false">1+(_B1+_B2*A433)*A433+(_B3+_B4*A433)*C433/42.914</f>
        <v>1</v>
      </c>
      <c r="F433" s="15" t="n">
        <f aca="false">1+D433/E433</f>
        <v>1</v>
      </c>
      <c r="G433" s="15" t="n">
        <f aca="false">_c0+_c1*A433+_c2*A433^2+_c3*A433^3+_c4*A433^4</f>
        <v>0.6766</v>
      </c>
      <c r="H433" s="15" t="n">
        <f aca="false">(C433/42.914)/(G433*F433)</f>
        <v>0</v>
      </c>
      <c r="I433" s="15" t="n">
        <f aca="false">((A433-15)/(1+k*(A433-15)))*(b0_+b1_*H433^0.5+b2_*H433+b3_*H433^(3/2)+b4_*H433^2+b5_*H433^(5/2))</f>
        <v>-0.00990752972258917</v>
      </c>
      <c r="J433" s="16" t="n">
        <f aca="false">a0_+a1_*H433^0.5+a2_*H433+a3_*H433^1.5+a4_*H433^2+a5_*H433^2.5+I433</f>
        <v>-0.00190752972258917</v>
      </c>
    </row>
    <row r="434" customFormat="false" ht="12.75" hidden="false" customHeight="false" outlineLevel="0" collapsed="false">
      <c r="A434" s="12"/>
      <c r="B434" s="12"/>
      <c r="C434" s="12"/>
      <c r="D434" s="14" t="n">
        <f aca="false">B434*(_A1+(_A2+_A3*B434)*B434)</f>
        <v>0</v>
      </c>
      <c r="E434" s="15" t="n">
        <f aca="false">1+(_B1+_B2*A434)*A434+(_B3+_B4*A434)*C434/42.914</f>
        <v>1</v>
      </c>
      <c r="F434" s="15" t="n">
        <f aca="false">1+D434/E434</f>
        <v>1</v>
      </c>
      <c r="G434" s="15" t="n">
        <f aca="false">_c0+_c1*A434+_c2*A434^2+_c3*A434^3+_c4*A434^4</f>
        <v>0.6766</v>
      </c>
      <c r="H434" s="15" t="n">
        <f aca="false">(C434/42.914)/(G434*F434)</f>
        <v>0</v>
      </c>
      <c r="I434" s="15" t="n">
        <f aca="false">((A434-15)/(1+k*(A434-15)))*(b0_+b1_*H434^0.5+b2_*H434+b3_*H434^(3/2)+b4_*H434^2+b5_*H434^(5/2))</f>
        <v>-0.00990752972258917</v>
      </c>
      <c r="J434" s="16" t="n">
        <f aca="false">a0_+a1_*H434^0.5+a2_*H434+a3_*H434^1.5+a4_*H434^2+a5_*H434^2.5+I434</f>
        <v>-0.00190752972258917</v>
      </c>
    </row>
    <row r="435" customFormat="false" ht="12.75" hidden="false" customHeight="false" outlineLevel="0" collapsed="false">
      <c r="A435" s="12"/>
      <c r="B435" s="12"/>
      <c r="C435" s="12"/>
      <c r="D435" s="14" t="n">
        <f aca="false">B435*(_A1+(_A2+_A3*B435)*B435)</f>
        <v>0</v>
      </c>
      <c r="E435" s="15" t="n">
        <f aca="false">1+(_B1+_B2*A435)*A435+(_B3+_B4*A435)*C435/42.914</f>
        <v>1</v>
      </c>
      <c r="F435" s="15" t="n">
        <f aca="false">1+D435/E435</f>
        <v>1</v>
      </c>
      <c r="G435" s="15" t="n">
        <f aca="false">_c0+_c1*A435+_c2*A435^2+_c3*A435^3+_c4*A435^4</f>
        <v>0.6766</v>
      </c>
      <c r="H435" s="15" t="n">
        <f aca="false">(C435/42.914)/(G435*F435)</f>
        <v>0</v>
      </c>
      <c r="I435" s="15" t="n">
        <f aca="false">((A435-15)/(1+k*(A435-15)))*(b0_+b1_*H435^0.5+b2_*H435+b3_*H435^(3/2)+b4_*H435^2+b5_*H435^(5/2))</f>
        <v>-0.00990752972258917</v>
      </c>
      <c r="J435" s="16" t="n">
        <f aca="false">a0_+a1_*H435^0.5+a2_*H435+a3_*H435^1.5+a4_*H435^2+a5_*H435^2.5+I435</f>
        <v>-0.00190752972258917</v>
      </c>
    </row>
    <row r="436" customFormat="false" ht="12.75" hidden="false" customHeight="false" outlineLevel="0" collapsed="false">
      <c r="A436" s="12"/>
      <c r="B436" s="12"/>
      <c r="C436" s="12"/>
      <c r="D436" s="14" t="n">
        <f aca="false">B436*(_A1+(_A2+_A3*B436)*B436)</f>
        <v>0</v>
      </c>
      <c r="E436" s="15" t="n">
        <f aca="false">1+(_B1+_B2*A436)*A436+(_B3+_B4*A436)*C436/42.914</f>
        <v>1</v>
      </c>
      <c r="F436" s="15" t="n">
        <f aca="false">1+D436/E436</f>
        <v>1</v>
      </c>
      <c r="G436" s="15" t="n">
        <f aca="false">_c0+_c1*A436+_c2*A436^2+_c3*A436^3+_c4*A436^4</f>
        <v>0.6766</v>
      </c>
      <c r="H436" s="15" t="n">
        <f aca="false">(C436/42.914)/(G436*F436)</f>
        <v>0</v>
      </c>
      <c r="I436" s="15" t="n">
        <f aca="false">((A436-15)/(1+k*(A436-15)))*(b0_+b1_*H436^0.5+b2_*H436+b3_*H436^(3/2)+b4_*H436^2+b5_*H436^(5/2))</f>
        <v>-0.00990752972258917</v>
      </c>
      <c r="J436" s="16" t="n">
        <f aca="false">a0_+a1_*H436^0.5+a2_*H436+a3_*H436^1.5+a4_*H436^2+a5_*H436^2.5+I436</f>
        <v>-0.00190752972258917</v>
      </c>
    </row>
    <row r="437" customFormat="false" ht="12.75" hidden="false" customHeight="false" outlineLevel="0" collapsed="false">
      <c r="A437" s="12"/>
      <c r="B437" s="12"/>
      <c r="C437" s="12"/>
      <c r="D437" s="14" t="n">
        <f aca="false">B437*(_A1+(_A2+_A3*B437)*B437)</f>
        <v>0</v>
      </c>
      <c r="E437" s="15" t="n">
        <f aca="false">1+(_B1+_B2*A437)*A437+(_B3+_B4*A437)*C437/42.914</f>
        <v>1</v>
      </c>
      <c r="F437" s="15" t="n">
        <f aca="false">1+D437/E437</f>
        <v>1</v>
      </c>
      <c r="G437" s="15" t="n">
        <f aca="false">_c0+_c1*A437+_c2*A437^2+_c3*A437^3+_c4*A437^4</f>
        <v>0.6766</v>
      </c>
      <c r="H437" s="15" t="n">
        <f aca="false">(C437/42.914)/(G437*F437)</f>
        <v>0</v>
      </c>
      <c r="I437" s="15" t="n">
        <f aca="false">((A437-15)/(1+k*(A437-15)))*(b0_+b1_*H437^0.5+b2_*H437+b3_*H437^(3/2)+b4_*H437^2+b5_*H437^(5/2))</f>
        <v>-0.00990752972258917</v>
      </c>
      <c r="J437" s="16" t="n">
        <f aca="false">a0_+a1_*H437^0.5+a2_*H437+a3_*H437^1.5+a4_*H437^2+a5_*H437^2.5+I437</f>
        <v>-0.00190752972258917</v>
      </c>
    </row>
    <row r="438" customFormat="false" ht="12.75" hidden="false" customHeight="false" outlineLevel="0" collapsed="false">
      <c r="A438" s="12"/>
      <c r="B438" s="12"/>
      <c r="C438" s="12"/>
      <c r="D438" s="14" t="n">
        <f aca="false">B438*(_A1+(_A2+_A3*B438)*B438)</f>
        <v>0</v>
      </c>
      <c r="E438" s="15" t="n">
        <f aca="false">1+(_B1+_B2*A438)*A438+(_B3+_B4*A438)*C438/42.914</f>
        <v>1</v>
      </c>
      <c r="F438" s="15" t="n">
        <f aca="false">1+D438/E438</f>
        <v>1</v>
      </c>
      <c r="G438" s="15" t="n">
        <f aca="false">_c0+_c1*A438+_c2*A438^2+_c3*A438^3+_c4*A438^4</f>
        <v>0.6766</v>
      </c>
      <c r="H438" s="15" t="n">
        <f aca="false">(C438/42.914)/(G438*F438)</f>
        <v>0</v>
      </c>
      <c r="I438" s="15" t="n">
        <f aca="false">((A438-15)/(1+k*(A438-15)))*(b0_+b1_*H438^0.5+b2_*H438+b3_*H438^(3/2)+b4_*H438^2+b5_*H438^(5/2))</f>
        <v>-0.00990752972258917</v>
      </c>
      <c r="J438" s="16" t="n">
        <f aca="false">a0_+a1_*H438^0.5+a2_*H438+a3_*H438^1.5+a4_*H438^2+a5_*H438^2.5+I438</f>
        <v>-0.00190752972258917</v>
      </c>
    </row>
    <row r="439" customFormat="false" ht="12.75" hidden="false" customHeight="false" outlineLevel="0" collapsed="false">
      <c r="A439" s="12"/>
      <c r="B439" s="12"/>
      <c r="C439" s="12"/>
      <c r="D439" s="14" t="n">
        <f aca="false">B439*(_A1+(_A2+_A3*B439)*B439)</f>
        <v>0</v>
      </c>
      <c r="E439" s="15" t="n">
        <f aca="false">1+(_B1+_B2*A439)*A439+(_B3+_B4*A439)*C439/42.914</f>
        <v>1</v>
      </c>
      <c r="F439" s="15" t="n">
        <f aca="false">1+D439/E439</f>
        <v>1</v>
      </c>
      <c r="G439" s="15" t="n">
        <f aca="false">_c0+_c1*A439+_c2*A439^2+_c3*A439^3+_c4*A439^4</f>
        <v>0.6766</v>
      </c>
      <c r="H439" s="15" t="n">
        <f aca="false">(C439/42.914)/(G439*F439)</f>
        <v>0</v>
      </c>
      <c r="I439" s="15" t="n">
        <f aca="false">((A439-15)/(1+k*(A439-15)))*(b0_+b1_*H439^0.5+b2_*H439+b3_*H439^(3/2)+b4_*H439^2+b5_*H439^(5/2))</f>
        <v>-0.00990752972258917</v>
      </c>
      <c r="J439" s="16" t="n">
        <f aca="false">a0_+a1_*H439^0.5+a2_*H439+a3_*H439^1.5+a4_*H439^2+a5_*H439^2.5+I439</f>
        <v>-0.00190752972258917</v>
      </c>
    </row>
    <row r="440" customFormat="false" ht="12.75" hidden="false" customHeight="false" outlineLevel="0" collapsed="false">
      <c r="A440" s="12"/>
      <c r="B440" s="12"/>
      <c r="C440" s="12"/>
      <c r="D440" s="14" t="n">
        <f aca="false">B440*(_A1+(_A2+_A3*B440)*B440)</f>
        <v>0</v>
      </c>
      <c r="E440" s="15" t="n">
        <f aca="false">1+(_B1+_B2*A440)*A440+(_B3+_B4*A440)*C440/42.914</f>
        <v>1</v>
      </c>
      <c r="F440" s="15" t="n">
        <f aca="false">1+D440/E440</f>
        <v>1</v>
      </c>
      <c r="G440" s="15" t="n">
        <f aca="false">_c0+_c1*A440+_c2*A440^2+_c3*A440^3+_c4*A440^4</f>
        <v>0.6766</v>
      </c>
      <c r="H440" s="15" t="n">
        <f aca="false">(C440/42.914)/(G440*F440)</f>
        <v>0</v>
      </c>
      <c r="I440" s="15" t="n">
        <f aca="false">((A440-15)/(1+k*(A440-15)))*(b0_+b1_*H440^0.5+b2_*H440+b3_*H440^(3/2)+b4_*H440^2+b5_*H440^(5/2))</f>
        <v>-0.00990752972258917</v>
      </c>
      <c r="J440" s="16" t="n">
        <f aca="false">a0_+a1_*H440^0.5+a2_*H440+a3_*H440^1.5+a4_*H440^2+a5_*H440^2.5+I440</f>
        <v>-0.00190752972258917</v>
      </c>
    </row>
    <row r="441" customFormat="false" ht="12.75" hidden="false" customHeight="false" outlineLevel="0" collapsed="false">
      <c r="A441" s="12"/>
      <c r="B441" s="12"/>
      <c r="C441" s="12"/>
      <c r="D441" s="14" t="n">
        <f aca="false">B441*(_A1+(_A2+_A3*B441)*B441)</f>
        <v>0</v>
      </c>
      <c r="E441" s="15" t="n">
        <f aca="false">1+(_B1+_B2*A441)*A441+(_B3+_B4*A441)*C441/42.914</f>
        <v>1</v>
      </c>
      <c r="F441" s="15" t="n">
        <f aca="false">1+D441/E441</f>
        <v>1</v>
      </c>
      <c r="G441" s="15" t="n">
        <f aca="false">_c0+_c1*A441+_c2*A441^2+_c3*A441^3+_c4*A441^4</f>
        <v>0.6766</v>
      </c>
      <c r="H441" s="15" t="n">
        <f aca="false">(C441/42.914)/(G441*F441)</f>
        <v>0</v>
      </c>
      <c r="I441" s="15" t="n">
        <f aca="false">((A441-15)/(1+k*(A441-15)))*(b0_+b1_*H441^0.5+b2_*H441+b3_*H441^(3/2)+b4_*H441^2+b5_*H441^(5/2))</f>
        <v>-0.00990752972258917</v>
      </c>
      <c r="J441" s="16" t="n">
        <f aca="false">a0_+a1_*H441^0.5+a2_*H441+a3_*H441^1.5+a4_*H441^2+a5_*H441^2.5+I441</f>
        <v>-0.00190752972258917</v>
      </c>
    </row>
    <row r="442" customFormat="false" ht="12.75" hidden="false" customHeight="false" outlineLevel="0" collapsed="false">
      <c r="A442" s="12"/>
      <c r="B442" s="12"/>
      <c r="C442" s="12"/>
      <c r="D442" s="14" t="n">
        <f aca="false">B442*(_A1+(_A2+_A3*B442)*B442)</f>
        <v>0</v>
      </c>
      <c r="E442" s="15" t="n">
        <f aca="false">1+(_B1+_B2*A442)*A442+(_B3+_B4*A442)*C442/42.914</f>
        <v>1</v>
      </c>
      <c r="F442" s="15" t="n">
        <f aca="false">1+D442/E442</f>
        <v>1</v>
      </c>
      <c r="G442" s="15" t="n">
        <f aca="false">_c0+_c1*A442+_c2*A442^2+_c3*A442^3+_c4*A442^4</f>
        <v>0.6766</v>
      </c>
      <c r="H442" s="15" t="n">
        <f aca="false">(C442/42.914)/(G442*F442)</f>
        <v>0</v>
      </c>
      <c r="I442" s="15" t="n">
        <f aca="false">((A442-15)/(1+k*(A442-15)))*(b0_+b1_*H442^0.5+b2_*H442+b3_*H442^(3/2)+b4_*H442^2+b5_*H442^(5/2))</f>
        <v>-0.00990752972258917</v>
      </c>
      <c r="J442" s="16" t="n">
        <f aca="false">a0_+a1_*H442^0.5+a2_*H442+a3_*H442^1.5+a4_*H442^2+a5_*H442^2.5+I442</f>
        <v>-0.00190752972258917</v>
      </c>
    </row>
    <row r="443" customFormat="false" ht="12.75" hidden="false" customHeight="false" outlineLevel="0" collapsed="false">
      <c r="A443" s="12"/>
      <c r="B443" s="12"/>
      <c r="C443" s="12"/>
      <c r="D443" s="14" t="n">
        <f aca="false">B443*(_A1+(_A2+_A3*B443)*B443)</f>
        <v>0</v>
      </c>
      <c r="E443" s="15" t="n">
        <f aca="false">1+(_B1+_B2*A443)*A443+(_B3+_B4*A443)*C443/42.914</f>
        <v>1</v>
      </c>
      <c r="F443" s="15" t="n">
        <f aca="false">1+D443/E443</f>
        <v>1</v>
      </c>
      <c r="G443" s="15" t="n">
        <f aca="false">_c0+_c1*A443+_c2*A443^2+_c3*A443^3+_c4*A443^4</f>
        <v>0.6766</v>
      </c>
      <c r="H443" s="15" t="n">
        <f aca="false">(C443/42.914)/(G443*F443)</f>
        <v>0</v>
      </c>
      <c r="I443" s="15" t="n">
        <f aca="false">((A443-15)/(1+k*(A443-15)))*(b0_+b1_*H443^0.5+b2_*H443+b3_*H443^(3/2)+b4_*H443^2+b5_*H443^(5/2))</f>
        <v>-0.00990752972258917</v>
      </c>
      <c r="J443" s="16" t="n">
        <f aca="false">a0_+a1_*H443^0.5+a2_*H443+a3_*H443^1.5+a4_*H443^2+a5_*H443^2.5+I443</f>
        <v>-0.00190752972258917</v>
      </c>
    </row>
    <row r="444" customFormat="false" ht="12.75" hidden="false" customHeight="false" outlineLevel="0" collapsed="false">
      <c r="A444" s="12"/>
      <c r="B444" s="12"/>
      <c r="C444" s="12"/>
      <c r="D444" s="14" t="n">
        <f aca="false">B444*(_A1+(_A2+_A3*B444)*B444)</f>
        <v>0</v>
      </c>
      <c r="E444" s="15" t="n">
        <f aca="false">1+(_B1+_B2*A444)*A444+(_B3+_B4*A444)*C444/42.914</f>
        <v>1</v>
      </c>
      <c r="F444" s="15" t="n">
        <f aca="false">1+D444/E444</f>
        <v>1</v>
      </c>
      <c r="G444" s="15" t="n">
        <f aca="false">_c0+_c1*A444+_c2*A444^2+_c3*A444^3+_c4*A444^4</f>
        <v>0.6766</v>
      </c>
      <c r="H444" s="15" t="n">
        <f aca="false">(C444/42.914)/(G444*F444)</f>
        <v>0</v>
      </c>
      <c r="I444" s="15" t="n">
        <f aca="false">((A444-15)/(1+k*(A444-15)))*(b0_+b1_*H444^0.5+b2_*H444+b3_*H444^(3/2)+b4_*H444^2+b5_*H444^(5/2))</f>
        <v>-0.00990752972258917</v>
      </c>
      <c r="J444" s="16" t="n">
        <f aca="false">a0_+a1_*H444^0.5+a2_*H444+a3_*H444^1.5+a4_*H444^2+a5_*H444^2.5+I444</f>
        <v>-0.00190752972258917</v>
      </c>
    </row>
    <row r="445" customFormat="false" ht="12.75" hidden="false" customHeight="false" outlineLevel="0" collapsed="false">
      <c r="A445" s="12"/>
      <c r="B445" s="12"/>
      <c r="C445" s="12"/>
      <c r="D445" s="14" t="n">
        <f aca="false">B445*(_A1+(_A2+_A3*B445)*B445)</f>
        <v>0</v>
      </c>
      <c r="E445" s="15" t="n">
        <f aca="false">1+(_B1+_B2*A445)*A445+(_B3+_B4*A445)*C445/42.914</f>
        <v>1</v>
      </c>
      <c r="F445" s="15" t="n">
        <f aca="false">1+D445/E445</f>
        <v>1</v>
      </c>
      <c r="G445" s="15" t="n">
        <f aca="false">_c0+_c1*A445+_c2*A445^2+_c3*A445^3+_c4*A445^4</f>
        <v>0.6766</v>
      </c>
      <c r="H445" s="15" t="n">
        <f aca="false">(C445/42.914)/(G445*F445)</f>
        <v>0</v>
      </c>
      <c r="I445" s="15" t="n">
        <f aca="false">((A445-15)/(1+k*(A445-15)))*(b0_+b1_*H445^0.5+b2_*H445+b3_*H445^(3/2)+b4_*H445^2+b5_*H445^(5/2))</f>
        <v>-0.00990752972258917</v>
      </c>
      <c r="J445" s="16" t="n">
        <f aca="false">a0_+a1_*H445^0.5+a2_*H445+a3_*H445^1.5+a4_*H445^2+a5_*H445^2.5+I445</f>
        <v>-0.00190752972258917</v>
      </c>
    </row>
    <row r="446" customFormat="false" ht="12.75" hidden="false" customHeight="false" outlineLevel="0" collapsed="false">
      <c r="A446" s="12"/>
      <c r="B446" s="12"/>
      <c r="C446" s="12"/>
      <c r="D446" s="14" t="n">
        <f aca="false">B446*(_A1+(_A2+_A3*B446)*B446)</f>
        <v>0</v>
      </c>
      <c r="E446" s="15" t="n">
        <f aca="false">1+(_B1+_B2*A446)*A446+(_B3+_B4*A446)*C446/42.914</f>
        <v>1</v>
      </c>
      <c r="F446" s="15" t="n">
        <f aca="false">1+D446/E446</f>
        <v>1</v>
      </c>
      <c r="G446" s="15" t="n">
        <f aca="false">_c0+_c1*A446+_c2*A446^2+_c3*A446^3+_c4*A446^4</f>
        <v>0.6766</v>
      </c>
      <c r="H446" s="15" t="n">
        <f aca="false">(C446/42.914)/(G446*F446)</f>
        <v>0</v>
      </c>
      <c r="I446" s="15" t="n">
        <f aca="false">((A446-15)/(1+k*(A446-15)))*(b0_+b1_*H446^0.5+b2_*H446+b3_*H446^(3/2)+b4_*H446^2+b5_*H446^(5/2))</f>
        <v>-0.00990752972258917</v>
      </c>
      <c r="J446" s="16" t="n">
        <f aca="false">a0_+a1_*H446^0.5+a2_*H446+a3_*H446^1.5+a4_*H446^2+a5_*H446^2.5+I446</f>
        <v>-0.00190752972258917</v>
      </c>
    </row>
    <row r="447" customFormat="false" ht="12.75" hidden="false" customHeight="false" outlineLevel="0" collapsed="false">
      <c r="A447" s="12"/>
      <c r="B447" s="12"/>
      <c r="C447" s="12"/>
      <c r="D447" s="14" t="n">
        <f aca="false">B447*(_A1+(_A2+_A3*B447)*B447)</f>
        <v>0</v>
      </c>
      <c r="E447" s="15" t="n">
        <f aca="false">1+(_B1+_B2*A447)*A447+(_B3+_B4*A447)*C447/42.914</f>
        <v>1</v>
      </c>
      <c r="F447" s="15" t="n">
        <f aca="false">1+D447/E447</f>
        <v>1</v>
      </c>
      <c r="G447" s="15" t="n">
        <f aca="false">_c0+_c1*A447+_c2*A447^2+_c3*A447^3+_c4*A447^4</f>
        <v>0.6766</v>
      </c>
      <c r="H447" s="15" t="n">
        <f aca="false">(C447/42.914)/(G447*F447)</f>
        <v>0</v>
      </c>
      <c r="I447" s="15" t="n">
        <f aca="false">((A447-15)/(1+k*(A447-15)))*(b0_+b1_*H447^0.5+b2_*H447+b3_*H447^(3/2)+b4_*H447^2+b5_*H447^(5/2))</f>
        <v>-0.00990752972258917</v>
      </c>
      <c r="J447" s="16" t="n">
        <f aca="false">a0_+a1_*H447^0.5+a2_*H447+a3_*H447^1.5+a4_*H447^2+a5_*H447^2.5+I447</f>
        <v>-0.00190752972258917</v>
      </c>
    </row>
    <row r="448" customFormat="false" ht="12.75" hidden="false" customHeight="false" outlineLevel="0" collapsed="false">
      <c r="A448" s="12"/>
      <c r="B448" s="12"/>
      <c r="C448" s="12"/>
      <c r="D448" s="14" t="n">
        <f aca="false">B448*(_A1+(_A2+_A3*B448)*B448)</f>
        <v>0</v>
      </c>
      <c r="E448" s="15" t="n">
        <f aca="false">1+(_B1+_B2*A448)*A448+(_B3+_B4*A448)*C448/42.914</f>
        <v>1</v>
      </c>
      <c r="F448" s="15" t="n">
        <f aca="false">1+D448/E448</f>
        <v>1</v>
      </c>
      <c r="G448" s="15" t="n">
        <f aca="false">_c0+_c1*A448+_c2*A448^2+_c3*A448^3+_c4*A448^4</f>
        <v>0.6766</v>
      </c>
      <c r="H448" s="15" t="n">
        <f aca="false">(C448/42.914)/(G448*F448)</f>
        <v>0</v>
      </c>
      <c r="I448" s="15" t="n">
        <f aca="false">((A448-15)/(1+k*(A448-15)))*(b0_+b1_*H448^0.5+b2_*H448+b3_*H448^(3/2)+b4_*H448^2+b5_*H448^(5/2))</f>
        <v>-0.00990752972258917</v>
      </c>
      <c r="J448" s="16" t="n">
        <f aca="false">a0_+a1_*H448^0.5+a2_*H448+a3_*H448^1.5+a4_*H448^2+a5_*H448^2.5+I448</f>
        <v>-0.00190752972258917</v>
      </c>
    </row>
    <row r="449" customFormat="false" ht="12.75" hidden="false" customHeight="false" outlineLevel="0" collapsed="false">
      <c r="A449" s="12"/>
      <c r="B449" s="12"/>
      <c r="C449" s="12"/>
      <c r="D449" s="14" t="n">
        <f aca="false">B449*(_A1+(_A2+_A3*B449)*B449)</f>
        <v>0</v>
      </c>
      <c r="E449" s="15" t="n">
        <f aca="false">1+(_B1+_B2*A449)*A449+(_B3+_B4*A449)*C449/42.914</f>
        <v>1</v>
      </c>
      <c r="F449" s="15" t="n">
        <f aca="false">1+D449/E449</f>
        <v>1</v>
      </c>
      <c r="G449" s="15" t="n">
        <f aca="false">_c0+_c1*A449+_c2*A449^2+_c3*A449^3+_c4*A449^4</f>
        <v>0.6766</v>
      </c>
      <c r="H449" s="15" t="n">
        <f aca="false">(C449/42.914)/(G449*F449)</f>
        <v>0</v>
      </c>
      <c r="I449" s="15" t="n">
        <f aca="false">((A449-15)/(1+k*(A449-15)))*(b0_+b1_*H449^0.5+b2_*H449+b3_*H449^(3/2)+b4_*H449^2+b5_*H449^(5/2))</f>
        <v>-0.00990752972258917</v>
      </c>
      <c r="J449" s="16" t="n">
        <f aca="false">a0_+a1_*H449^0.5+a2_*H449+a3_*H449^1.5+a4_*H449^2+a5_*H449^2.5+I449</f>
        <v>-0.00190752972258917</v>
      </c>
    </row>
    <row r="450" customFormat="false" ht="12.75" hidden="false" customHeight="false" outlineLevel="0" collapsed="false">
      <c r="A450" s="12"/>
      <c r="B450" s="12"/>
      <c r="C450" s="12"/>
      <c r="D450" s="14" t="n">
        <f aca="false">B450*(_A1+(_A2+_A3*B450)*B450)</f>
        <v>0</v>
      </c>
      <c r="E450" s="15" t="n">
        <f aca="false">1+(_B1+_B2*A450)*A450+(_B3+_B4*A450)*C450/42.914</f>
        <v>1</v>
      </c>
      <c r="F450" s="15" t="n">
        <f aca="false">1+D450/E450</f>
        <v>1</v>
      </c>
      <c r="G450" s="15" t="n">
        <f aca="false">_c0+_c1*A450+_c2*A450^2+_c3*A450^3+_c4*A450^4</f>
        <v>0.6766</v>
      </c>
      <c r="H450" s="15" t="n">
        <f aca="false">(C450/42.914)/(G450*F450)</f>
        <v>0</v>
      </c>
      <c r="I450" s="15" t="n">
        <f aca="false">((A450-15)/(1+k*(A450-15)))*(b0_+b1_*H450^0.5+b2_*H450+b3_*H450^(3/2)+b4_*H450^2+b5_*H450^(5/2))</f>
        <v>-0.00990752972258917</v>
      </c>
      <c r="J450" s="16" t="n">
        <f aca="false">a0_+a1_*H450^0.5+a2_*H450+a3_*H450^1.5+a4_*H450^2+a5_*H450^2.5+I450</f>
        <v>-0.00190752972258917</v>
      </c>
    </row>
    <row r="451" customFormat="false" ht="12.75" hidden="false" customHeight="false" outlineLevel="0" collapsed="false">
      <c r="A451" s="12"/>
      <c r="B451" s="12"/>
      <c r="C451" s="12"/>
      <c r="D451" s="14" t="n">
        <f aca="false">B451*(_A1+(_A2+_A3*B451)*B451)</f>
        <v>0</v>
      </c>
      <c r="E451" s="15" t="n">
        <f aca="false">1+(_B1+_B2*A451)*A451+(_B3+_B4*A451)*C451/42.914</f>
        <v>1</v>
      </c>
      <c r="F451" s="15" t="n">
        <f aca="false">1+D451/E451</f>
        <v>1</v>
      </c>
      <c r="G451" s="15" t="n">
        <f aca="false">_c0+_c1*A451+_c2*A451^2+_c3*A451^3+_c4*A451^4</f>
        <v>0.6766</v>
      </c>
      <c r="H451" s="15" t="n">
        <f aca="false">(C451/42.914)/(G451*F451)</f>
        <v>0</v>
      </c>
      <c r="I451" s="15" t="n">
        <f aca="false">((A451-15)/(1+k*(A451-15)))*(b0_+b1_*H451^0.5+b2_*H451+b3_*H451^(3/2)+b4_*H451^2+b5_*H451^(5/2))</f>
        <v>-0.00990752972258917</v>
      </c>
      <c r="J451" s="16" t="n">
        <f aca="false">a0_+a1_*H451^0.5+a2_*H451+a3_*H451^1.5+a4_*H451^2+a5_*H451^2.5+I451</f>
        <v>-0.00190752972258917</v>
      </c>
    </row>
    <row r="452" customFormat="false" ht="12.75" hidden="false" customHeight="false" outlineLevel="0" collapsed="false">
      <c r="A452" s="12"/>
      <c r="B452" s="12"/>
      <c r="C452" s="12"/>
      <c r="D452" s="14" t="n">
        <f aca="false">B452*(_A1+(_A2+_A3*B452)*B452)</f>
        <v>0</v>
      </c>
      <c r="E452" s="15" t="n">
        <f aca="false">1+(_B1+_B2*A452)*A452+(_B3+_B4*A452)*C452/42.914</f>
        <v>1</v>
      </c>
      <c r="F452" s="15" t="n">
        <f aca="false">1+D452/E452</f>
        <v>1</v>
      </c>
      <c r="G452" s="15" t="n">
        <f aca="false">_c0+_c1*A452+_c2*A452^2+_c3*A452^3+_c4*A452^4</f>
        <v>0.6766</v>
      </c>
      <c r="H452" s="15" t="n">
        <f aca="false">(C452/42.914)/(G452*F452)</f>
        <v>0</v>
      </c>
      <c r="I452" s="15" t="n">
        <f aca="false">((A452-15)/(1+k*(A452-15)))*(b0_+b1_*H452^0.5+b2_*H452+b3_*H452^(3/2)+b4_*H452^2+b5_*H452^(5/2))</f>
        <v>-0.00990752972258917</v>
      </c>
      <c r="J452" s="16" t="n">
        <f aca="false">a0_+a1_*H452^0.5+a2_*H452+a3_*H452^1.5+a4_*H452^2+a5_*H452^2.5+I452</f>
        <v>-0.00190752972258917</v>
      </c>
    </row>
    <row r="453" customFormat="false" ht="12.75" hidden="false" customHeight="false" outlineLevel="0" collapsed="false">
      <c r="A453" s="12"/>
      <c r="B453" s="12"/>
      <c r="C453" s="12"/>
      <c r="D453" s="14" t="n">
        <f aca="false">B453*(_A1+(_A2+_A3*B453)*B453)</f>
        <v>0</v>
      </c>
      <c r="E453" s="15" t="n">
        <f aca="false">1+(_B1+_B2*A453)*A453+(_B3+_B4*A453)*C453/42.914</f>
        <v>1</v>
      </c>
      <c r="F453" s="15" t="n">
        <f aca="false">1+D453/E453</f>
        <v>1</v>
      </c>
      <c r="G453" s="15" t="n">
        <f aca="false">_c0+_c1*A453+_c2*A453^2+_c3*A453^3+_c4*A453^4</f>
        <v>0.6766</v>
      </c>
      <c r="H453" s="15" t="n">
        <f aca="false">(C453/42.914)/(G453*F453)</f>
        <v>0</v>
      </c>
      <c r="I453" s="15" t="n">
        <f aca="false">((A453-15)/(1+k*(A453-15)))*(b0_+b1_*H453^0.5+b2_*H453+b3_*H453^(3/2)+b4_*H453^2+b5_*H453^(5/2))</f>
        <v>-0.00990752972258917</v>
      </c>
      <c r="J453" s="16" t="n">
        <f aca="false">a0_+a1_*H453^0.5+a2_*H453+a3_*H453^1.5+a4_*H453^2+a5_*H453^2.5+I453</f>
        <v>-0.00190752972258917</v>
      </c>
    </row>
    <row r="454" customFormat="false" ht="12.75" hidden="false" customHeight="false" outlineLevel="0" collapsed="false">
      <c r="A454" s="12"/>
      <c r="B454" s="12"/>
      <c r="C454" s="12"/>
      <c r="D454" s="14" t="n">
        <f aca="false">B454*(_A1+(_A2+_A3*B454)*B454)</f>
        <v>0</v>
      </c>
      <c r="E454" s="15" t="n">
        <f aca="false">1+(_B1+_B2*A454)*A454+(_B3+_B4*A454)*C454/42.914</f>
        <v>1</v>
      </c>
      <c r="F454" s="15" t="n">
        <f aca="false">1+D454/E454</f>
        <v>1</v>
      </c>
      <c r="G454" s="15" t="n">
        <f aca="false">_c0+_c1*A454+_c2*A454^2+_c3*A454^3+_c4*A454^4</f>
        <v>0.6766</v>
      </c>
      <c r="H454" s="15" t="n">
        <f aca="false">(C454/42.914)/(G454*F454)</f>
        <v>0</v>
      </c>
      <c r="I454" s="15" t="n">
        <f aca="false">((A454-15)/(1+k*(A454-15)))*(b0_+b1_*H454^0.5+b2_*H454+b3_*H454^(3/2)+b4_*H454^2+b5_*H454^(5/2))</f>
        <v>-0.00990752972258917</v>
      </c>
      <c r="J454" s="16" t="n">
        <f aca="false">a0_+a1_*H454^0.5+a2_*H454+a3_*H454^1.5+a4_*H454^2+a5_*H454^2.5+I454</f>
        <v>-0.00190752972258917</v>
      </c>
    </row>
    <row r="455" customFormat="false" ht="12.75" hidden="false" customHeight="false" outlineLevel="0" collapsed="false">
      <c r="A455" s="12"/>
      <c r="B455" s="12"/>
      <c r="C455" s="12"/>
      <c r="D455" s="14" t="n">
        <f aca="false">B455*(_A1+(_A2+_A3*B455)*B455)</f>
        <v>0</v>
      </c>
      <c r="E455" s="15" t="n">
        <f aca="false">1+(_B1+_B2*A455)*A455+(_B3+_B4*A455)*C455/42.914</f>
        <v>1</v>
      </c>
      <c r="F455" s="15" t="n">
        <f aca="false">1+D455/E455</f>
        <v>1</v>
      </c>
      <c r="G455" s="15" t="n">
        <f aca="false">_c0+_c1*A455+_c2*A455^2+_c3*A455^3+_c4*A455^4</f>
        <v>0.6766</v>
      </c>
      <c r="H455" s="15" t="n">
        <f aca="false">(C455/42.914)/(G455*F455)</f>
        <v>0</v>
      </c>
      <c r="I455" s="15" t="n">
        <f aca="false">((A455-15)/(1+k*(A455-15)))*(b0_+b1_*H455^0.5+b2_*H455+b3_*H455^(3/2)+b4_*H455^2+b5_*H455^(5/2))</f>
        <v>-0.00990752972258917</v>
      </c>
      <c r="J455" s="16" t="n">
        <f aca="false">a0_+a1_*H455^0.5+a2_*H455+a3_*H455^1.5+a4_*H455^2+a5_*H455^2.5+I455</f>
        <v>-0.00190752972258917</v>
      </c>
    </row>
    <row r="456" customFormat="false" ht="12.75" hidden="false" customHeight="false" outlineLevel="0" collapsed="false">
      <c r="A456" s="12"/>
      <c r="B456" s="12"/>
      <c r="C456" s="12"/>
      <c r="D456" s="14" t="n">
        <f aca="false">B456*(_A1+(_A2+_A3*B456)*B456)</f>
        <v>0</v>
      </c>
      <c r="E456" s="15" t="n">
        <f aca="false">1+(_B1+_B2*A456)*A456+(_B3+_B4*A456)*C456/42.914</f>
        <v>1</v>
      </c>
      <c r="F456" s="15" t="n">
        <f aca="false">1+D456/E456</f>
        <v>1</v>
      </c>
      <c r="G456" s="15" t="n">
        <f aca="false">_c0+_c1*A456+_c2*A456^2+_c3*A456^3+_c4*A456^4</f>
        <v>0.6766</v>
      </c>
      <c r="H456" s="15" t="n">
        <f aca="false">(C456/42.914)/(G456*F456)</f>
        <v>0</v>
      </c>
      <c r="I456" s="15" t="n">
        <f aca="false">((A456-15)/(1+k*(A456-15)))*(b0_+b1_*H456^0.5+b2_*H456+b3_*H456^(3/2)+b4_*H456^2+b5_*H456^(5/2))</f>
        <v>-0.00990752972258917</v>
      </c>
      <c r="J456" s="16" t="n">
        <f aca="false">a0_+a1_*H456^0.5+a2_*H456+a3_*H456^1.5+a4_*H456^2+a5_*H456^2.5+I456</f>
        <v>-0.00190752972258917</v>
      </c>
    </row>
    <row r="457" customFormat="false" ht="12.75" hidden="false" customHeight="false" outlineLevel="0" collapsed="false">
      <c r="A457" s="12"/>
      <c r="B457" s="12"/>
      <c r="C457" s="12"/>
      <c r="D457" s="14" t="n">
        <f aca="false">B457*(_A1+(_A2+_A3*B457)*B457)</f>
        <v>0</v>
      </c>
      <c r="E457" s="15" t="n">
        <f aca="false">1+(_B1+_B2*A457)*A457+(_B3+_B4*A457)*C457/42.914</f>
        <v>1</v>
      </c>
      <c r="F457" s="15" t="n">
        <f aca="false">1+D457/E457</f>
        <v>1</v>
      </c>
      <c r="G457" s="15" t="n">
        <f aca="false">_c0+_c1*A457+_c2*A457^2+_c3*A457^3+_c4*A457^4</f>
        <v>0.6766</v>
      </c>
      <c r="H457" s="15" t="n">
        <f aca="false">(C457/42.914)/(G457*F457)</f>
        <v>0</v>
      </c>
      <c r="I457" s="15" t="n">
        <f aca="false">((A457-15)/(1+k*(A457-15)))*(b0_+b1_*H457^0.5+b2_*H457+b3_*H457^(3/2)+b4_*H457^2+b5_*H457^(5/2))</f>
        <v>-0.00990752972258917</v>
      </c>
      <c r="J457" s="16" t="n">
        <f aca="false">a0_+a1_*H457^0.5+a2_*H457+a3_*H457^1.5+a4_*H457^2+a5_*H457^2.5+I457</f>
        <v>-0.00190752972258917</v>
      </c>
    </row>
    <row r="458" customFormat="false" ht="12.75" hidden="false" customHeight="false" outlineLevel="0" collapsed="false">
      <c r="A458" s="12"/>
      <c r="B458" s="12"/>
      <c r="C458" s="12"/>
      <c r="D458" s="14" t="n">
        <f aca="false">B458*(_A1+(_A2+_A3*B458)*B458)</f>
        <v>0</v>
      </c>
      <c r="E458" s="15" t="n">
        <f aca="false">1+(_B1+_B2*A458)*A458+(_B3+_B4*A458)*C458/42.914</f>
        <v>1</v>
      </c>
      <c r="F458" s="15" t="n">
        <f aca="false">1+D458/E458</f>
        <v>1</v>
      </c>
      <c r="G458" s="15" t="n">
        <f aca="false">_c0+_c1*A458+_c2*A458^2+_c3*A458^3+_c4*A458^4</f>
        <v>0.6766</v>
      </c>
      <c r="H458" s="15" t="n">
        <f aca="false">(C458/42.914)/(G458*F458)</f>
        <v>0</v>
      </c>
      <c r="I458" s="15" t="n">
        <f aca="false">((A458-15)/(1+k*(A458-15)))*(b0_+b1_*H458^0.5+b2_*H458+b3_*H458^(3/2)+b4_*H458^2+b5_*H458^(5/2))</f>
        <v>-0.00990752972258917</v>
      </c>
      <c r="J458" s="16" t="n">
        <f aca="false">a0_+a1_*H458^0.5+a2_*H458+a3_*H458^1.5+a4_*H458^2+a5_*H458^2.5+I458</f>
        <v>-0.00190752972258917</v>
      </c>
    </row>
    <row r="459" customFormat="false" ht="12.75" hidden="false" customHeight="false" outlineLevel="0" collapsed="false">
      <c r="A459" s="12"/>
      <c r="B459" s="12"/>
      <c r="C459" s="12"/>
      <c r="D459" s="14" t="n">
        <f aca="false">B459*(_A1+(_A2+_A3*B459)*B459)</f>
        <v>0</v>
      </c>
      <c r="E459" s="15" t="n">
        <f aca="false">1+(_B1+_B2*A459)*A459+(_B3+_B4*A459)*C459/42.914</f>
        <v>1</v>
      </c>
      <c r="F459" s="15" t="n">
        <f aca="false">1+D459/E459</f>
        <v>1</v>
      </c>
      <c r="G459" s="15" t="n">
        <f aca="false">_c0+_c1*A459+_c2*A459^2+_c3*A459^3+_c4*A459^4</f>
        <v>0.6766</v>
      </c>
      <c r="H459" s="15" t="n">
        <f aca="false">(C459/42.914)/(G459*F459)</f>
        <v>0</v>
      </c>
      <c r="I459" s="15" t="n">
        <f aca="false">((A459-15)/(1+k*(A459-15)))*(b0_+b1_*H459^0.5+b2_*H459+b3_*H459^(3/2)+b4_*H459^2+b5_*H459^(5/2))</f>
        <v>-0.00990752972258917</v>
      </c>
      <c r="J459" s="16" t="n">
        <f aca="false">a0_+a1_*H459^0.5+a2_*H459+a3_*H459^1.5+a4_*H459^2+a5_*H459^2.5+I459</f>
        <v>-0.00190752972258917</v>
      </c>
    </row>
    <row r="460" customFormat="false" ht="12.75" hidden="false" customHeight="false" outlineLevel="0" collapsed="false">
      <c r="A460" s="12"/>
      <c r="B460" s="12"/>
      <c r="C460" s="12"/>
      <c r="D460" s="14" t="n">
        <f aca="false">B460*(_A1+(_A2+_A3*B460)*B460)</f>
        <v>0</v>
      </c>
      <c r="E460" s="15" t="n">
        <f aca="false">1+(_B1+_B2*A460)*A460+(_B3+_B4*A460)*C460/42.914</f>
        <v>1</v>
      </c>
      <c r="F460" s="15" t="n">
        <f aca="false">1+D460/E460</f>
        <v>1</v>
      </c>
      <c r="G460" s="15" t="n">
        <f aca="false">_c0+_c1*A460+_c2*A460^2+_c3*A460^3+_c4*A460^4</f>
        <v>0.6766</v>
      </c>
      <c r="H460" s="15" t="n">
        <f aca="false">(C460/42.914)/(G460*F460)</f>
        <v>0</v>
      </c>
      <c r="I460" s="15" t="n">
        <f aca="false">((A460-15)/(1+k*(A460-15)))*(b0_+b1_*H460^0.5+b2_*H460+b3_*H460^(3/2)+b4_*H460^2+b5_*H460^(5/2))</f>
        <v>-0.00990752972258917</v>
      </c>
      <c r="J460" s="16" t="n">
        <f aca="false">a0_+a1_*H460^0.5+a2_*H460+a3_*H460^1.5+a4_*H460^2+a5_*H460^2.5+I460</f>
        <v>-0.00190752972258917</v>
      </c>
    </row>
    <row r="461" customFormat="false" ht="12.75" hidden="false" customHeight="false" outlineLevel="0" collapsed="false">
      <c r="A461" s="12"/>
      <c r="B461" s="12"/>
      <c r="C461" s="12"/>
      <c r="D461" s="14" t="n">
        <f aca="false">B461*(_A1+(_A2+_A3*B461)*B461)</f>
        <v>0</v>
      </c>
      <c r="E461" s="15" t="n">
        <f aca="false">1+(_B1+_B2*A461)*A461+(_B3+_B4*A461)*C461/42.914</f>
        <v>1</v>
      </c>
      <c r="F461" s="15" t="n">
        <f aca="false">1+D461/E461</f>
        <v>1</v>
      </c>
      <c r="G461" s="15" t="n">
        <f aca="false">_c0+_c1*A461+_c2*A461^2+_c3*A461^3+_c4*A461^4</f>
        <v>0.6766</v>
      </c>
      <c r="H461" s="15" t="n">
        <f aca="false">(C461/42.914)/(G461*F461)</f>
        <v>0</v>
      </c>
      <c r="I461" s="15" t="n">
        <f aca="false">((A461-15)/(1+k*(A461-15)))*(b0_+b1_*H461^0.5+b2_*H461+b3_*H461^(3/2)+b4_*H461^2+b5_*H461^(5/2))</f>
        <v>-0.00990752972258917</v>
      </c>
      <c r="J461" s="16" t="n">
        <f aca="false">a0_+a1_*H461^0.5+a2_*H461+a3_*H461^1.5+a4_*H461^2+a5_*H461^2.5+I461</f>
        <v>-0.00190752972258917</v>
      </c>
    </row>
    <row r="462" customFormat="false" ht="12.75" hidden="false" customHeight="false" outlineLevel="0" collapsed="false">
      <c r="A462" s="12"/>
      <c r="B462" s="12"/>
      <c r="C462" s="12"/>
      <c r="D462" s="14" t="n">
        <f aca="false">B462*(_A1+(_A2+_A3*B462)*B462)</f>
        <v>0</v>
      </c>
      <c r="E462" s="15" t="n">
        <f aca="false">1+(_B1+_B2*A462)*A462+(_B3+_B4*A462)*C462/42.914</f>
        <v>1</v>
      </c>
      <c r="F462" s="15" t="n">
        <f aca="false">1+D462/E462</f>
        <v>1</v>
      </c>
      <c r="G462" s="15" t="n">
        <f aca="false">_c0+_c1*A462+_c2*A462^2+_c3*A462^3+_c4*A462^4</f>
        <v>0.6766</v>
      </c>
      <c r="H462" s="15" t="n">
        <f aca="false">(C462/42.914)/(G462*F462)</f>
        <v>0</v>
      </c>
      <c r="I462" s="15" t="n">
        <f aca="false">((A462-15)/(1+k*(A462-15)))*(b0_+b1_*H462^0.5+b2_*H462+b3_*H462^(3/2)+b4_*H462^2+b5_*H462^(5/2))</f>
        <v>-0.00990752972258917</v>
      </c>
      <c r="J462" s="16" t="n">
        <f aca="false">a0_+a1_*H462^0.5+a2_*H462+a3_*H462^1.5+a4_*H462^2+a5_*H462^2.5+I462</f>
        <v>-0.00190752972258917</v>
      </c>
    </row>
    <row r="463" customFormat="false" ht="12.75" hidden="false" customHeight="false" outlineLevel="0" collapsed="false">
      <c r="A463" s="12"/>
      <c r="B463" s="12"/>
      <c r="C463" s="12"/>
      <c r="D463" s="14" t="n">
        <f aca="false">B463*(_A1+(_A2+_A3*B463)*B463)</f>
        <v>0</v>
      </c>
      <c r="E463" s="15" t="n">
        <f aca="false">1+(_B1+_B2*A463)*A463+(_B3+_B4*A463)*C463/42.914</f>
        <v>1</v>
      </c>
      <c r="F463" s="15" t="n">
        <f aca="false">1+D463/E463</f>
        <v>1</v>
      </c>
      <c r="G463" s="15" t="n">
        <f aca="false">_c0+_c1*A463+_c2*A463^2+_c3*A463^3+_c4*A463^4</f>
        <v>0.6766</v>
      </c>
      <c r="H463" s="15" t="n">
        <f aca="false">(C463/42.914)/(G463*F463)</f>
        <v>0</v>
      </c>
      <c r="I463" s="15" t="n">
        <f aca="false">((A463-15)/(1+k*(A463-15)))*(b0_+b1_*H463^0.5+b2_*H463+b3_*H463^(3/2)+b4_*H463^2+b5_*H463^(5/2))</f>
        <v>-0.00990752972258917</v>
      </c>
      <c r="J463" s="16" t="n">
        <f aca="false">a0_+a1_*H463^0.5+a2_*H463+a3_*H463^1.5+a4_*H463^2+a5_*H463^2.5+I463</f>
        <v>-0.00190752972258917</v>
      </c>
    </row>
    <row r="464" customFormat="false" ht="12.75" hidden="false" customHeight="false" outlineLevel="0" collapsed="false">
      <c r="A464" s="12"/>
      <c r="B464" s="12"/>
      <c r="C464" s="12"/>
      <c r="D464" s="14" t="n">
        <f aca="false">B464*(_A1+(_A2+_A3*B464)*B464)</f>
        <v>0</v>
      </c>
      <c r="E464" s="15" t="n">
        <f aca="false">1+(_B1+_B2*A464)*A464+(_B3+_B4*A464)*C464/42.914</f>
        <v>1</v>
      </c>
      <c r="F464" s="15" t="n">
        <f aca="false">1+D464/E464</f>
        <v>1</v>
      </c>
      <c r="G464" s="15" t="n">
        <f aca="false">_c0+_c1*A464+_c2*A464^2+_c3*A464^3+_c4*A464^4</f>
        <v>0.6766</v>
      </c>
      <c r="H464" s="15" t="n">
        <f aca="false">(C464/42.914)/(G464*F464)</f>
        <v>0</v>
      </c>
      <c r="I464" s="15" t="n">
        <f aca="false">((A464-15)/(1+k*(A464-15)))*(b0_+b1_*H464^0.5+b2_*H464+b3_*H464^(3/2)+b4_*H464^2+b5_*H464^(5/2))</f>
        <v>-0.00990752972258917</v>
      </c>
      <c r="J464" s="16" t="n">
        <f aca="false">a0_+a1_*H464^0.5+a2_*H464+a3_*H464^1.5+a4_*H464^2+a5_*H464^2.5+I464</f>
        <v>-0.00190752972258917</v>
      </c>
    </row>
    <row r="465" customFormat="false" ht="12.75" hidden="false" customHeight="false" outlineLevel="0" collapsed="false">
      <c r="A465" s="12"/>
      <c r="B465" s="12"/>
      <c r="C465" s="12"/>
      <c r="D465" s="14" t="n">
        <f aca="false">B465*(_A1+(_A2+_A3*B465)*B465)</f>
        <v>0</v>
      </c>
      <c r="E465" s="15" t="n">
        <f aca="false">1+(_B1+_B2*A465)*A465+(_B3+_B4*A465)*C465/42.914</f>
        <v>1</v>
      </c>
      <c r="F465" s="15" t="n">
        <f aca="false">1+D465/E465</f>
        <v>1</v>
      </c>
      <c r="G465" s="15" t="n">
        <f aca="false">_c0+_c1*A465+_c2*A465^2+_c3*A465^3+_c4*A465^4</f>
        <v>0.6766</v>
      </c>
      <c r="H465" s="15" t="n">
        <f aca="false">(C465/42.914)/(G465*F465)</f>
        <v>0</v>
      </c>
      <c r="I465" s="15" t="n">
        <f aca="false">((A465-15)/(1+k*(A465-15)))*(b0_+b1_*H465^0.5+b2_*H465+b3_*H465^(3/2)+b4_*H465^2+b5_*H465^(5/2))</f>
        <v>-0.00990752972258917</v>
      </c>
      <c r="J465" s="16" t="n">
        <f aca="false">a0_+a1_*H465^0.5+a2_*H465+a3_*H465^1.5+a4_*H465^2+a5_*H465^2.5+I465</f>
        <v>-0.00190752972258917</v>
      </c>
    </row>
    <row r="466" customFormat="false" ht="12.75" hidden="false" customHeight="false" outlineLevel="0" collapsed="false">
      <c r="A466" s="12"/>
      <c r="B466" s="12"/>
      <c r="C466" s="12"/>
      <c r="D466" s="14" t="n">
        <f aca="false">B466*(_A1+(_A2+_A3*B466)*B466)</f>
        <v>0</v>
      </c>
      <c r="E466" s="15" t="n">
        <f aca="false">1+(_B1+_B2*A466)*A466+(_B3+_B4*A466)*C466/42.914</f>
        <v>1</v>
      </c>
      <c r="F466" s="15" t="n">
        <f aca="false">1+D466/E466</f>
        <v>1</v>
      </c>
      <c r="G466" s="15" t="n">
        <f aca="false">_c0+_c1*A466+_c2*A466^2+_c3*A466^3+_c4*A466^4</f>
        <v>0.6766</v>
      </c>
      <c r="H466" s="15" t="n">
        <f aca="false">(C466/42.914)/(G466*F466)</f>
        <v>0</v>
      </c>
      <c r="I466" s="15" t="n">
        <f aca="false">((A466-15)/(1+k*(A466-15)))*(b0_+b1_*H466^0.5+b2_*H466+b3_*H466^(3/2)+b4_*H466^2+b5_*H466^(5/2))</f>
        <v>-0.00990752972258917</v>
      </c>
      <c r="J466" s="16" t="n">
        <f aca="false">a0_+a1_*H466^0.5+a2_*H466+a3_*H466^1.5+a4_*H466^2+a5_*H466^2.5+I466</f>
        <v>-0.00190752972258917</v>
      </c>
    </row>
    <row r="467" customFormat="false" ht="12.75" hidden="false" customHeight="false" outlineLevel="0" collapsed="false">
      <c r="A467" s="12"/>
      <c r="B467" s="12"/>
      <c r="C467" s="12"/>
      <c r="D467" s="14" t="n">
        <f aca="false">B467*(_A1+(_A2+_A3*B467)*B467)</f>
        <v>0</v>
      </c>
      <c r="E467" s="15" t="n">
        <f aca="false">1+(_B1+_B2*A467)*A467+(_B3+_B4*A467)*C467/42.914</f>
        <v>1</v>
      </c>
      <c r="F467" s="15" t="n">
        <f aca="false">1+D467/E467</f>
        <v>1</v>
      </c>
      <c r="G467" s="15" t="n">
        <f aca="false">_c0+_c1*A467+_c2*A467^2+_c3*A467^3+_c4*A467^4</f>
        <v>0.6766</v>
      </c>
      <c r="H467" s="15" t="n">
        <f aca="false">(C467/42.914)/(G467*F467)</f>
        <v>0</v>
      </c>
      <c r="I467" s="15" t="n">
        <f aca="false">((A467-15)/(1+k*(A467-15)))*(b0_+b1_*H467^0.5+b2_*H467+b3_*H467^(3/2)+b4_*H467^2+b5_*H467^(5/2))</f>
        <v>-0.00990752972258917</v>
      </c>
      <c r="J467" s="16" t="n">
        <f aca="false">a0_+a1_*H467^0.5+a2_*H467+a3_*H467^1.5+a4_*H467^2+a5_*H467^2.5+I467</f>
        <v>-0.00190752972258917</v>
      </c>
    </row>
    <row r="468" customFormat="false" ht="12.75" hidden="false" customHeight="false" outlineLevel="0" collapsed="false">
      <c r="A468" s="12"/>
      <c r="B468" s="12"/>
      <c r="C468" s="12"/>
      <c r="D468" s="14" t="n">
        <f aca="false">B468*(_A1+(_A2+_A3*B468)*B468)</f>
        <v>0</v>
      </c>
      <c r="E468" s="15" t="n">
        <f aca="false">1+(_B1+_B2*A468)*A468+(_B3+_B4*A468)*C468/42.914</f>
        <v>1</v>
      </c>
      <c r="F468" s="15" t="n">
        <f aca="false">1+D468/E468</f>
        <v>1</v>
      </c>
      <c r="G468" s="15" t="n">
        <f aca="false">_c0+_c1*A468+_c2*A468^2+_c3*A468^3+_c4*A468^4</f>
        <v>0.6766</v>
      </c>
      <c r="H468" s="15" t="n">
        <f aca="false">(C468/42.914)/(G468*F468)</f>
        <v>0</v>
      </c>
      <c r="I468" s="15" t="n">
        <f aca="false">((A468-15)/(1+k*(A468-15)))*(b0_+b1_*H468^0.5+b2_*H468+b3_*H468^(3/2)+b4_*H468^2+b5_*H468^(5/2))</f>
        <v>-0.00990752972258917</v>
      </c>
      <c r="J468" s="16" t="n">
        <f aca="false">a0_+a1_*H468^0.5+a2_*H468+a3_*H468^1.5+a4_*H468^2+a5_*H468^2.5+I468</f>
        <v>-0.00190752972258917</v>
      </c>
    </row>
    <row r="469" customFormat="false" ht="12.75" hidden="false" customHeight="false" outlineLevel="0" collapsed="false">
      <c r="A469" s="12"/>
      <c r="B469" s="12"/>
      <c r="C469" s="12"/>
      <c r="D469" s="14" t="n">
        <f aca="false">B469*(_A1+(_A2+_A3*B469)*B469)</f>
        <v>0</v>
      </c>
      <c r="E469" s="15" t="n">
        <f aca="false">1+(_B1+_B2*A469)*A469+(_B3+_B4*A469)*C469/42.914</f>
        <v>1</v>
      </c>
      <c r="F469" s="15" t="n">
        <f aca="false">1+D469/E469</f>
        <v>1</v>
      </c>
      <c r="G469" s="15" t="n">
        <f aca="false">_c0+_c1*A469+_c2*A469^2+_c3*A469^3+_c4*A469^4</f>
        <v>0.6766</v>
      </c>
      <c r="H469" s="15" t="n">
        <f aca="false">(C469/42.914)/(G469*F469)</f>
        <v>0</v>
      </c>
      <c r="I469" s="15" t="n">
        <f aca="false">((A469-15)/(1+k*(A469-15)))*(b0_+b1_*H469^0.5+b2_*H469+b3_*H469^(3/2)+b4_*H469^2+b5_*H469^(5/2))</f>
        <v>-0.00990752972258917</v>
      </c>
      <c r="J469" s="16" t="n">
        <f aca="false">a0_+a1_*H469^0.5+a2_*H469+a3_*H469^1.5+a4_*H469^2+a5_*H469^2.5+I469</f>
        <v>-0.00190752972258917</v>
      </c>
    </row>
    <row r="470" customFormat="false" ht="12.75" hidden="false" customHeight="false" outlineLevel="0" collapsed="false">
      <c r="A470" s="12"/>
      <c r="B470" s="12"/>
      <c r="C470" s="12"/>
      <c r="D470" s="14" t="n">
        <f aca="false">B470*(_A1+(_A2+_A3*B470)*B470)</f>
        <v>0</v>
      </c>
      <c r="E470" s="15" t="n">
        <f aca="false">1+(_B1+_B2*A470)*A470+(_B3+_B4*A470)*C470/42.914</f>
        <v>1</v>
      </c>
      <c r="F470" s="15" t="n">
        <f aca="false">1+D470/E470</f>
        <v>1</v>
      </c>
      <c r="G470" s="15" t="n">
        <f aca="false">_c0+_c1*A470+_c2*A470^2+_c3*A470^3+_c4*A470^4</f>
        <v>0.6766</v>
      </c>
      <c r="H470" s="15" t="n">
        <f aca="false">(C470/42.914)/(G470*F470)</f>
        <v>0</v>
      </c>
      <c r="I470" s="15" t="n">
        <f aca="false">((A470-15)/(1+k*(A470-15)))*(b0_+b1_*H470^0.5+b2_*H470+b3_*H470^(3/2)+b4_*H470^2+b5_*H470^(5/2))</f>
        <v>-0.00990752972258917</v>
      </c>
      <c r="J470" s="16" t="n">
        <f aca="false">a0_+a1_*H470^0.5+a2_*H470+a3_*H470^1.5+a4_*H470^2+a5_*H470^2.5+I470</f>
        <v>-0.00190752972258917</v>
      </c>
    </row>
    <row r="471" customFormat="false" ht="12.75" hidden="false" customHeight="false" outlineLevel="0" collapsed="false">
      <c r="A471" s="12"/>
      <c r="B471" s="12"/>
      <c r="C471" s="12"/>
      <c r="D471" s="14" t="n">
        <f aca="false">B471*(_A1+(_A2+_A3*B471)*B471)</f>
        <v>0</v>
      </c>
      <c r="E471" s="15" t="n">
        <f aca="false">1+(_B1+_B2*A471)*A471+(_B3+_B4*A471)*C471/42.914</f>
        <v>1</v>
      </c>
      <c r="F471" s="15" t="n">
        <f aca="false">1+D471/E471</f>
        <v>1</v>
      </c>
      <c r="G471" s="15" t="n">
        <f aca="false">_c0+_c1*A471+_c2*A471^2+_c3*A471^3+_c4*A471^4</f>
        <v>0.6766</v>
      </c>
      <c r="H471" s="15" t="n">
        <f aca="false">(C471/42.914)/(G471*F471)</f>
        <v>0</v>
      </c>
      <c r="I471" s="15" t="n">
        <f aca="false">((A471-15)/(1+k*(A471-15)))*(b0_+b1_*H471^0.5+b2_*H471+b3_*H471^(3/2)+b4_*H471^2+b5_*H471^(5/2))</f>
        <v>-0.00990752972258917</v>
      </c>
      <c r="J471" s="16" t="n">
        <f aca="false">a0_+a1_*H471^0.5+a2_*H471+a3_*H471^1.5+a4_*H471^2+a5_*H471^2.5+I471</f>
        <v>-0.00190752972258917</v>
      </c>
    </row>
    <row r="472" customFormat="false" ht="12.75" hidden="false" customHeight="false" outlineLevel="0" collapsed="false">
      <c r="A472" s="12"/>
      <c r="B472" s="12"/>
      <c r="C472" s="12"/>
      <c r="D472" s="14" t="n">
        <f aca="false">B472*(_A1+(_A2+_A3*B472)*B472)</f>
        <v>0</v>
      </c>
      <c r="E472" s="15" t="n">
        <f aca="false">1+(_B1+_B2*A472)*A472+(_B3+_B4*A472)*C472/42.914</f>
        <v>1</v>
      </c>
      <c r="F472" s="15" t="n">
        <f aca="false">1+D472/E472</f>
        <v>1</v>
      </c>
      <c r="G472" s="15" t="n">
        <f aca="false">_c0+_c1*A472+_c2*A472^2+_c3*A472^3+_c4*A472^4</f>
        <v>0.6766</v>
      </c>
      <c r="H472" s="15" t="n">
        <f aca="false">(C472/42.914)/(G472*F472)</f>
        <v>0</v>
      </c>
      <c r="I472" s="15" t="n">
        <f aca="false">((A472-15)/(1+k*(A472-15)))*(b0_+b1_*H472^0.5+b2_*H472+b3_*H472^(3/2)+b4_*H472^2+b5_*H472^(5/2))</f>
        <v>-0.00990752972258917</v>
      </c>
      <c r="J472" s="16" t="n">
        <f aca="false">a0_+a1_*H472^0.5+a2_*H472+a3_*H472^1.5+a4_*H472^2+a5_*H472^2.5+I472</f>
        <v>-0.00190752972258917</v>
      </c>
    </row>
    <row r="473" customFormat="false" ht="12.75" hidden="false" customHeight="false" outlineLevel="0" collapsed="false">
      <c r="A473" s="12"/>
      <c r="B473" s="12"/>
      <c r="C473" s="12"/>
      <c r="D473" s="14" t="n">
        <f aca="false">B473*(_A1+(_A2+_A3*B473)*B473)</f>
        <v>0</v>
      </c>
      <c r="E473" s="15" t="n">
        <f aca="false">1+(_B1+_B2*A473)*A473+(_B3+_B4*A473)*C473/42.914</f>
        <v>1</v>
      </c>
      <c r="F473" s="15" t="n">
        <f aca="false">1+D473/E473</f>
        <v>1</v>
      </c>
      <c r="G473" s="15" t="n">
        <f aca="false">_c0+_c1*A473+_c2*A473^2+_c3*A473^3+_c4*A473^4</f>
        <v>0.6766</v>
      </c>
      <c r="H473" s="15" t="n">
        <f aca="false">(C473/42.914)/(G473*F473)</f>
        <v>0</v>
      </c>
      <c r="I473" s="15" t="n">
        <f aca="false">((A473-15)/(1+k*(A473-15)))*(b0_+b1_*H473^0.5+b2_*H473+b3_*H473^(3/2)+b4_*H473^2+b5_*H473^(5/2))</f>
        <v>-0.00990752972258917</v>
      </c>
      <c r="J473" s="16" t="n">
        <f aca="false">a0_+a1_*H473^0.5+a2_*H473+a3_*H473^1.5+a4_*H473^2+a5_*H473^2.5+I473</f>
        <v>-0.00190752972258917</v>
      </c>
    </row>
    <row r="474" customFormat="false" ht="12.75" hidden="false" customHeight="false" outlineLevel="0" collapsed="false">
      <c r="A474" s="12"/>
      <c r="B474" s="12"/>
      <c r="C474" s="12"/>
      <c r="D474" s="14" t="n">
        <f aca="false">B474*(_A1+(_A2+_A3*B474)*B474)</f>
        <v>0</v>
      </c>
      <c r="E474" s="15" t="n">
        <f aca="false">1+(_B1+_B2*A474)*A474+(_B3+_B4*A474)*C474/42.914</f>
        <v>1</v>
      </c>
      <c r="F474" s="15" t="n">
        <f aca="false">1+D474/E474</f>
        <v>1</v>
      </c>
      <c r="G474" s="15" t="n">
        <f aca="false">_c0+_c1*A474+_c2*A474^2+_c3*A474^3+_c4*A474^4</f>
        <v>0.6766</v>
      </c>
      <c r="H474" s="15" t="n">
        <f aca="false">(C474/42.914)/(G474*F474)</f>
        <v>0</v>
      </c>
      <c r="I474" s="15" t="n">
        <f aca="false">((A474-15)/(1+k*(A474-15)))*(b0_+b1_*H474^0.5+b2_*H474+b3_*H474^(3/2)+b4_*H474^2+b5_*H474^(5/2))</f>
        <v>-0.00990752972258917</v>
      </c>
      <c r="J474" s="16" t="n">
        <f aca="false">a0_+a1_*H474^0.5+a2_*H474+a3_*H474^1.5+a4_*H474^2+a5_*H474^2.5+I474</f>
        <v>-0.00190752972258917</v>
      </c>
    </row>
    <row r="475" customFormat="false" ht="12.75" hidden="false" customHeight="false" outlineLevel="0" collapsed="false">
      <c r="A475" s="12"/>
      <c r="B475" s="12"/>
      <c r="C475" s="12"/>
      <c r="D475" s="14" t="n">
        <f aca="false">B475*(_A1+(_A2+_A3*B475)*B475)</f>
        <v>0</v>
      </c>
      <c r="E475" s="15" t="n">
        <f aca="false">1+(_B1+_B2*A475)*A475+(_B3+_B4*A475)*C475/42.914</f>
        <v>1</v>
      </c>
      <c r="F475" s="15" t="n">
        <f aca="false">1+D475/E475</f>
        <v>1</v>
      </c>
      <c r="G475" s="15" t="n">
        <f aca="false">_c0+_c1*A475+_c2*A475^2+_c3*A475^3+_c4*A475^4</f>
        <v>0.6766</v>
      </c>
      <c r="H475" s="15" t="n">
        <f aca="false">(C475/42.914)/(G475*F475)</f>
        <v>0</v>
      </c>
      <c r="I475" s="15" t="n">
        <f aca="false">((A475-15)/(1+k*(A475-15)))*(b0_+b1_*H475^0.5+b2_*H475+b3_*H475^(3/2)+b4_*H475^2+b5_*H475^(5/2))</f>
        <v>-0.00990752972258917</v>
      </c>
      <c r="J475" s="16" t="n">
        <f aca="false">a0_+a1_*H475^0.5+a2_*H475+a3_*H475^1.5+a4_*H475^2+a5_*H475^2.5+I475</f>
        <v>-0.00190752972258917</v>
      </c>
    </row>
    <row r="476" customFormat="false" ht="12.75" hidden="false" customHeight="false" outlineLevel="0" collapsed="false">
      <c r="A476" s="12"/>
      <c r="B476" s="12"/>
      <c r="C476" s="12"/>
      <c r="D476" s="14" t="n">
        <f aca="false">B476*(_A1+(_A2+_A3*B476)*B476)</f>
        <v>0</v>
      </c>
      <c r="E476" s="15" t="n">
        <f aca="false">1+(_B1+_B2*A476)*A476+(_B3+_B4*A476)*C476/42.914</f>
        <v>1</v>
      </c>
      <c r="F476" s="15" t="n">
        <f aca="false">1+D476/E476</f>
        <v>1</v>
      </c>
      <c r="G476" s="15" t="n">
        <f aca="false">_c0+_c1*A476+_c2*A476^2+_c3*A476^3+_c4*A476^4</f>
        <v>0.6766</v>
      </c>
      <c r="H476" s="15" t="n">
        <f aca="false">(C476/42.914)/(G476*F476)</f>
        <v>0</v>
      </c>
      <c r="I476" s="15" t="n">
        <f aca="false">((A476-15)/(1+k*(A476-15)))*(b0_+b1_*H476^0.5+b2_*H476+b3_*H476^(3/2)+b4_*H476^2+b5_*H476^(5/2))</f>
        <v>-0.00990752972258917</v>
      </c>
      <c r="J476" s="16" t="n">
        <f aca="false">a0_+a1_*H476^0.5+a2_*H476+a3_*H476^1.5+a4_*H476^2+a5_*H476^2.5+I476</f>
        <v>-0.00190752972258917</v>
      </c>
    </row>
    <row r="477" customFormat="false" ht="12.75" hidden="false" customHeight="false" outlineLevel="0" collapsed="false">
      <c r="A477" s="12"/>
      <c r="B477" s="12"/>
      <c r="C477" s="12"/>
      <c r="D477" s="14" t="n">
        <f aca="false">B477*(_A1+(_A2+_A3*B477)*B477)</f>
        <v>0</v>
      </c>
      <c r="E477" s="15" t="n">
        <f aca="false">1+(_B1+_B2*A477)*A477+(_B3+_B4*A477)*C477/42.914</f>
        <v>1</v>
      </c>
      <c r="F477" s="15" t="n">
        <f aca="false">1+D477/E477</f>
        <v>1</v>
      </c>
      <c r="G477" s="15" t="n">
        <f aca="false">_c0+_c1*A477+_c2*A477^2+_c3*A477^3+_c4*A477^4</f>
        <v>0.6766</v>
      </c>
      <c r="H477" s="15" t="n">
        <f aca="false">(C477/42.914)/(G477*F477)</f>
        <v>0</v>
      </c>
      <c r="I477" s="15" t="n">
        <f aca="false">((A477-15)/(1+k*(A477-15)))*(b0_+b1_*H477^0.5+b2_*H477+b3_*H477^(3/2)+b4_*H477^2+b5_*H477^(5/2))</f>
        <v>-0.00990752972258917</v>
      </c>
      <c r="J477" s="16" t="n">
        <f aca="false">a0_+a1_*H477^0.5+a2_*H477+a3_*H477^1.5+a4_*H477^2+a5_*H477^2.5+I477</f>
        <v>-0.00190752972258917</v>
      </c>
    </row>
    <row r="478" customFormat="false" ht="12.75" hidden="false" customHeight="false" outlineLevel="0" collapsed="false">
      <c r="A478" s="12"/>
      <c r="B478" s="12"/>
      <c r="C478" s="12"/>
      <c r="D478" s="14" t="n">
        <f aca="false">B478*(_A1+(_A2+_A3*B478)*B478)</f>
        <v>0</v>
      </c>
      <c r="E478" s="15" t="n">
        <f aca="false">1+(_B1+_B2*A478)*A478+(_B3+_B4*A478)*C478/42.914</f>
        <v>1</v>
      </c>
      <c r="F478" s="15" t="n">
        <f aca="false">1+D478/E478</f>
        <v>1</v>
      </c>
      <c r="G478" s="15" t="n">
        <f aca="false">_c0+_c1*A478+_c2*A478^2+_c3*A478^3+_c4*A478^4</f>
        <v>0.6766</v>
      </c>
      <c r="H478" s="15" t="n">
        <f aca="false">(C478/42.914)/(G478*F478)</f>
        <v>0</v>
      </c>
      <c r="I478" s="15" t="n">
        <f aca="false">((A478-15)/(1+k*(A478-15)))*(b0_+b1_*H478^0.5+b2_*H478+b3_*H478^(3/2)+b4_*H478^2+b5_*H478^(5/2))</f>
        <v>-0.00990752972258917</v>
      </c>
      <c r="J478" s="16" t="n">
        <f aca="false">a0_+a1_*H478^0.5+a2_*H478+a3_*H478^1.5+a4_*H478^2+a5_*H478^2.5+I478</f>
        <v>-0.00190752972258917</v>
      </c>
    </row>
    <row r="479" customFormat="false" ht="12.75" hidden="false" customHeight="false" outlineLevel="0" collapsed="false">
      <c r="A479" s="12"/>
      <c r="B479" s="12"/>
      <c r="C479" s="12"/>
      <c r="D479" s="14" t="n">
        <f aca="false">B479*(_A1+(_A2+_A3*B479)*B479)</f>
        <v>0</v>
      </c>
      <c r="E479" s="15" t="n">
        <f aca="false">1+(_B1+_B2*A479)*A479+(_B3+_B4*A479)*C479/42.914</f>
        <v>1</v>
      </c>
      <c r="F479" s="15" t="n">
        <f aca="false">1+D479/E479</f>
        <v>1</v>
      </c>
      <c r="G479" s="15" t="n">
        <f aca="false">_c0+_c1*A479+_c2*A479^2+_c3*A479^3+_c4*A479^4</f>
        <v>0.6766</v>
      </c>
      <c r="H479" s="15" t="n">
        <f aca="false">(C479/42.914)/(G479*F479)</f>
        <v>0</v>
      </c>
      <c r="I479" s="15" t="n">
        <f aca="false">((A479-15)/(1+k*(A479-15)))*(b0_+b1_*H479^0.5+b2_*H479+b3_*H479^(3/2)+b4_*H479^2+b5_*H479^(5/2))</f>
        <v>-0.00990752972258917</v>
      </c>
      <c r="J479" s="16" t="n">
        <f aca="false">a0_+a1_*H479^0.5+a2_*H479+a3_*H479^1.5+a4_*H479^2+a5_*H479^2.5+I479</f>
        <v>-0.00190752972258917</v>
      </c>
    </row>
    <row r="480" customFormat="false" ht="12.75" hidden="false" customHeight="false" outlineLevel="0" collapsed="false">
      <c r="A480" s="12"/>
      <c r="B480" s="12"/>
      <c r="C480" s="12"/>
      <c r="D480" s="14" t="n">
        <f aca="false">B480*(_A1+(_A2+_A3*B480)*B480)</f>
        <v>0</v>
      </c>
      <c r="E480" s="15" t="n">
        <f aca="false">1+(_B1+_B2*A480)*A480+(_B3+_B4*A480)*C480/42.914</f>
        <v>1</v>
      </c>
      <c r="F480" s="15" t="n">
        <f aca="false">1+D480/E480</f>
        <v>1</v>
      </c>
      <c r="G480" s="15" t="n">
        <f aca="false">_c0+_c1*A480+_c2*A480^2+_c3*A480^3+_c4*A480^4</f>
        <v>0.6766</v>
      </c>
      <c r="H480" s="15" t="n">
        <f aca="false">(C480/42.914)/(G480*F480)</f>
        <v>0</v>
      </c>
      <c r="I480" s="15" t="n">
        <f aca="false">((A480-15)/(1+k*(A480-15)))*(b0_+b1_*H480^0.5+b2_*H480+b3_*H480^(3/2)+b4_*H480^2+b5_*H480^(5/2))</f>
        <v>-0.00990752972258917</v>
      </c>
      <c r="J480" s="16" t="n">
        <f aca="false">a0_+a1_*H480^0.5+a2_*H480+a3_*H480^1.5+a4_*H480^2+a5_*H480^2.5+I480</f>
        <v>-0.00190752972258917</v>
      </c>
    </row>
    <row r="481" customFormat="false" ht="12.75" hidden="false" customHeight="false" outlineLevel="0" collapsed="false">
      <c r="A481" s="12"/>
      <c r="B481" s="12"/>
      <c r="C481" s="12"/>
      <c r="D481" s="14" t="n">
        <f aca="false">B481*(_A1+(_A2+_A3*B481)*B481)</f>
        <v>0</v>
      </c>
      <c r="E481" s="15" t="n">
        <f aca="false">1+(_B1+_B2*A481)*A481+(_B3+_B4*A481)*C481/42.914</f>
        <v>1</v>
      </c>
      <c r="F481" s="15" t="n">
        <f aca="false">1+D481/E481</f>
        <v>1</v>
      </c>
      <c r="G481" s="15" t="n">
        <f aca="false">_c0+_c1*A481+_c2*A481^2+_c3*A481^3+_c4*A481^4</f>
        <v>0.6766</v>
      </c>
      <c r="H481" s="15" t="n">
        <f aca="false">(C481/42.914)/(G481*F481)</f>
        <v>0</v>
      </c>
      <c r="I481" s="15" t="n">
        <f aca="false">((A481-15)/(1+k*(A481-15)))*(b0_+b1_*H481^0.5+b2_*H481+b3_*H481^(3/2)+b4_*H481^2+b5_*H481^(5/2))</f>
        <v>-0.00990752972258917</v>
      </c>
      <c r="J481" s="16" t="n">
        <f aca="false">a0_+a1_*H481^0.5+a2_*H481+a3_*H481^1.5+a4_*H481^2+a5_*H481^2.5+I481</f>
        <v>-0.00190752972258917</v>
      </c>
    </row>
    <row r="482" customFormat="false" ht="12.75" hidden="false" customHeight="false" outlineLevel="0" collapsed="false">
      <c r="A482" s="12"/>
      <c r="B482" s="12"/>
      <c r="C482" s="12"/>
      <c r="D482" s="14" t="n">
        <f aca="false">B482*(_A1+(_A2+_A3*B482)*B482)</f>
        <v>0</v>
      </c>
      <c r="E482" s="15" t="n">
        <f aca="false">1+(_B1+_B2*A482)*A482+(_B3+_B4*A482)*C482/42.914</f>
        <v>1</v>
      </c>
      <c r="F482" s="15" t="n">
        <f aca="false">1+D482/E482</f>
        <v>1</v>
      </c>
      <c r="G482" s="15" t="n">
        <f aca="false">_c0+_c1*A482+_c2*A482^2+_c3*A482^3+_c4*A482^4</f>
        <v>0.6766</v>
      </c>
      <c r="H482" s="15" t="n">
        <f aca="false">(C482/42.914)/(G482*F482)</f>
        <v>0</v>
      </c>
      <c r="I482" s="15" t="n">
        <f aca="false">((A482-15)/(1+k*(A482-15)))*(b0_+b1_*H482^0.5+b2_*H482+b3_*H482^(3/2)+b4_*H482^2+b5_*H482^(5/2))</f>
        <v>-0.00990752972258917</v>
      </c>
      <c r="J482" s="16" t="n">
        <f aca="false">a0_+a1_*H482^0.5+a2_*H482+a3_*H482^1.5+a4_*H482^2+a5_*H482^2.5+I482</f>
        <v>-0.00190752972258917</v>
      </c>
    </row>
    <row r="483" customFormat="false" ht="12.75" hidden="false" customHeight="false" outlineLevel="0" collapsed="false">
      <c r="A483" s="12"/>
      <c r="B483" s="12"/>
      <c r="C483" s="12"/>
      <c r="D483" s="14" t="n">
        <f aca="false">B483*(_A1+(_A2+_A3*B483)*B483)</f>
        <v>0</v>
      </c>
      <c r="E483" s="15" t="n">
        <f aca="false">1+(_B1+_B2*A483)*A483+(_B3+_B4*A483)*C483/42.914</f>
        <v>1</v>
      </c>
      <c r="F483" s="15" t="n">
        <f aca="false">1+D483/E483</f>
        <v>1</v>
      </c>
      <c r="G483" s="15" t="n">
        <f aca="false">_c0+_c1*A483+_c2*A483^2+_c3*A483^3+_c4*A483^4</f>
        <v>0.6766</v>
      </c>
      <c r="H483" s="15" t="n">
        <f aca="false">(C483/42.914)/(G483*F483)</f>
        <v>0</v>
      </c>
      <c r="I483" s="15" t="n">
        <f aca="false">((A483-15)/(1+k*(A483-15)))*(b0_+b1_*H483^0.5+b2_*H483+b3_*H483^(3/2)+b4_*H483^2+b5_*H483^(5/2))</f>
        <v>-0.00990752972258917</v>
      </c>
      <c r="J483" s="16" t="n">
        <f aca="false">a0_+a1_*H483^0.5+a2_*H483+a3_*H483^1.5+a4_*H483^2+a5_*H483^2.5+I483</f>
        <v>-0.00190752972258917</v>
      </c>
    </row>
    <row r="484" customFormat="false" ht="12.75" hidden="false" customHeight="false" outlineLevel="0" collapsed="false">
      <c r="A484" s="12"/>
      <c r="B484" s="12"/>
      <c r="C484" s="12"/>
      <c r="D484" s="14" t="n">
        <f aca="false">B484*(_A1+(_A2+_A3*B484)*B484)</f>
        <v>0</v>
      </c>
      <c r="E484" s="15" t="n">
        <f aca="false">1+(_B1+_B2*A484)*A484+(_B3+_B4*A484)*C484/42.914</f>
        <v>1</v>
      </c>
      <c r="F484" s="15" t="n">
        <f aca="false">1+D484/E484</f>
        <v>1</v>
      </c>
      <c r="G484" s="15" t="n">
        <f aca="false">_c0+_c1*A484+_c2*A484^2+_c3*A484^3+_c4*A484^4</f>
        <v>0.6766</v>
      </c>
      <c r="H484" s="15" t="n">
        <f aca="false">(C484/42.914)/(G484*F484)</f>
        <v>0</v>
      </c>
      <c r="I484" s="15" t="n">
        <f aca="false">((A484-15)/(1+k*(A484-15)))*(b0_+b1_*H484^0.5+b2_*H484+b3_*H484^(3/2)+b4_*H484^2+b5_*H484^(5/2))</f>
        <v>-0.00990752972258917</v>
      </c>
      <c r="J484" s="16" t="n">
        <f aca="false">a0_+a1_*H484^0.5+a2_*H484+a3_*H484^1.5+a4_*H484^2+a5_*H484^2.5+I484</f>
        <v>-0.00190752972258917</v>
      </c>
    </row>
    <row r="485" customFormat="false" ht="12.75" hidden="false" customHeight="false" outlineLevel="0" collapsed="false">
      <c r="A485" s="12"/>
      <c r="B485" s="12"/>
      <c r="C485" s="12"/>
      <c r="D485" s="14" t="n">
        <f aca="false">B485*(_A1+(_A2+_A3*B485)*B485)</f>
        <v>0</v>
      </c>
      <c r="E485" s="15" t="n">
        <f aca="false">1+(_B1+_B2*A485)*A485+(_B3+_B4*A485)*C485/42.914</f>
        <v>1</v>
      </c>
      <c r="F485" s="15" t="n">
        <f aca="false">1+D485/E485</f>
        <v>1</v>
      </c>
      <c r="G485" s="15" t="n">
        <f aca="false">_c0+_c1*A485+_c2*A485^2+_c3*A485^3+_c4*A485^4</f>
        <v>0.6766</v>
      </c>
      <c r="H485" s="15" t="n">
        <f aca="false">(C485/42.914)/(G485*F485)</f>
        <v>0</v>
      </c>
      <c r="I485" s="15" t="n">
        <f aca="false">((A485-15)/(1+k*(A485-15)))*(b0_+b1_*H485^0.5+b2_*H485+b3_*H485^(3/2)+b4_*H485^2+b5_*H485^(5/2))</f>
        <v>-0.00990752972258917</v>
      </c>
      <c r="J485" s="16" t="n">
        <f aca="false">a0_+a1_*H485^0.5+a2_*H485+a3_*H485^1.5+a4_*H485^2+a5_*H485^2.5+I485</f>
        <v>-0.00190752972258917</v>
      </c>
    </row>
    <row r="486" customFormat="false" ht="12.75" hidden="false" customHeight="false" outlineLevel="0" collapsed="false">
      <c r="A486" s="12"/>
      <c r="B486" s="12"/>
      <c r="C486" s="12"/>
      <c r="D486" s="14" t="n">
        <f aca="false">B486*(_A1+(_A2+_A3*B486)*B486)</f>
        <v>0</v>
      </c>
      <c r="E486" s="15" t="n">
        <f aca="false">1+(_B1+_B2*A486)*A486+(_B3+_B4*A486)*C486/42.914</f>
        <v>1</v>
      </c>
      <c r="F486" s="15" t="n">
        <f aca="false">1+D486/E486</f>
        <v>1</v>
      </c>
      <c r="G486" s="15" t="n">
        <f aca="false">_c0+_c1*A486+_c2*A486^2+_c3*A486^3+_c4*A486^4</f>
        <v>0.6766</v>
      </c>
      <c r="H486" s="15" t="n">
        <f aca="false">(C486/42.914)/(G486*F486)</f>
        <v>0</v>
      </c>
      <c r="I486" s="15" t="n">
        <f aca="false">((A486-15)/(1+k*(A486-15)))*(b0_+b1_*H486^0.5+b2_*H486+b3_*H486^(3/2)+b4_*H486^2+b5_*H486^(5/2))</f>
        <v>-0.00990752972258917</v>
      </c>
      <c r="J486" s="16" t="n">
        <f aca="false">a0_+a1_*H486^0.5+a2_*H486+a3_*H486^1.5+a4_*H486^2+a5_*H486^2.5+I486</f>
        <v>-0.00190752972258917</v>
      </c>
    </row>
    <row r="487" customFormat="false" ht="12.75" hidden="false" customHeight="false" outlineLevel="0" collapsed="false">
      <c r="A487" s="12"/>
      <c r="B487" s="12"/>
      <c r="C487" s="12"/>
      <c r="D487" s="14" t="n">
        <f aca="false">B487*(_A1+(_A2+_A3*B487)*B487)</f>
        <v>0</v>
      </c>
      <c r="E487" s="15" t="n">
        <f aca="false">1+(_B1+_B2*A487)*A487+(_B3+_B4*A487)*C487/42.914</f>
        <v>1</v>
      </c>
      <c r="F487" s="15" t="n">
        <f aca="false">1+D487/E487</f>
        <v>1</v>
      </c>
      <c r="G487" s="15" t="n">
        <f aca="false">_c0+_c1*A487+_c2*A487^2+_c3*A487^3+_c4*A487^4</f>
        <v>0.6766</v>
      </c>
      <c r="H487" s="15" t="n">
        <f aca="false">(C487/42.914)/(G487*F487)</f>
        <v>0</v>
      </c>
      <c r="I487" s="15" t="n">
        <f aca="false">((A487-15)/(1+k*(A487-15)))*(b0_+b1_*H487^0.5+b2_*H487+b3_*H487^(3/2)+b4_*H487^2+b5_*H487^(5/2))</f>
        <v>-0.00990752972258917</v>
      </c>
      <c r="J487" s="16" t="n">
        <f aca="false">a0_+a1_*H487^0.5+a2_*H487+a3_*H487^1.5+a4_*H487^2+a5_*H487^2.5+I487</f>
        <v>-0.00190752972258917</v>
      </c>
    </row>
    <row r="488" customFormat="false" ht="12.75" hidden="false" customHeight="false" outlineLevel="0" collapsed="false">
      <c r="A488" s="12"/>
      <c r="B488" s="12"/>
      <c r="C488" s="12"/>
      <c r="D488" s="14" t="n">
        <f aca="false">B488*(_A1+(_A2+_A3*B488)*B488)</f>
        <v>0</v>
      </c>
      <c r="E488" s="15" t="n">
        <f aca="false">1+(_B1+_B2*A488)*A488+(_B3+_B4*A488)*C488/42.914</f>
        <v>1</v>
      </c>
      <c r="F488" s="15" t="n">
        <f aca="false">1+D488/E488</f>
        <v>1</v>
      </c>
      <c r="G488" s="15" t="n">
        <f aca="false">_c0+_c1*A488+_c2*A488^2+_c3*A488^3+_c4*A488^4</f>
        <v>0.6766</v>
      </c>
      <c r="H488" s="15" t="n">
        <f aca="false">(C488/42.914)/(G488*F488)</f>
        <v>0</v>
      </c>
      <c r="I488" s="15" t="n">
        <f aca="false">((A488-15)/(1+k*(A488-15)))*(b0_+b1_*H488^0.5+b2_*H488+b3_*H488^(3/2)+b4_*H488^2+b5_*H488^(5/2))</f>
        <v>-0.00990752972258917</v>
      </c>
      <c r="J488" s="16" t="n">
        <f aca="false">a0_+a1_*H488^0.5+a2_*H488+a3_*H488^1.5+a4_*H488^2+a5_*H488^2.5+I488</f>
        <v>-0.00190752972258917</v>
      </c>
    </row>
    <row r="489" customFormat="false" ht="12.75" hidden="false" customHeight="false" outlineLevel="0" collapsed="false">
      <c r="A489" s="12"/>
      <c r="B489" s="12"/>
      <c r="C489" s="12"/>
      <c r="D489" s="14" t="n">
        <f aca="false">B489*(_A1+(_A2+_A3*B489)*B489)</f>
        <v>0</v>
      </c>
      <c r="E489" s="15" t="n">
        <f aca="false">1+(_B1+_B2*A489)*A489+(_B3+_B4*A489)*C489/42.914</f>
        <v>1</v>
      </c>
      <c r="F489" s="15" t="n">
        <f aca="false">1+D489/E489</f>
        <v>1</v>
      </c>
      <c r="G489" s="15" t="n">
        <f aca="false">_c0+_c1*A489+_c2*A489^2+_c3*A489^3+_c4*A489^4</f>
        <v>0.6766</v>
      </c>
      <c r="H489" s="15" t="n">
        <f aca="false">(C489/42.914)/(G489*F489)</f>
        <v>0</v>
      </c>
      <c r="I489" s="15" t="n">
        <f aca="false">((A489-15)/(1+k*(A489-15)))*(b0_+b1_*H489^0.5+b2_*H489+b3_*H489^(3/2)+b4_*H489^2+b5_*H489^(5/2))</f>
        <v>-0.00990752972258917</v>
      </c>
      <c r="J489" s="16" t="n">
        <f aca="false">a0_+a1_*H489^0.5+a2_*H489+a3_*H489^1.5+a4_*H489^2+a5_*H489^2.5+I489</f>
        <v>-0.00190752972258917</v>
      </c>
    </row>
    <row r="490" customFormat="false" ht="12.75" hidden="false" customHeight="false" outlineLevel="0" collapsed="false">
      <c r="A490" s="12"/>
      <c r="B490" s="12"/>
      <c r="C490" s="12"/>
      <c r="D490" s="14" t="n">
        <f aca="false">B490*(_A1+(_A2+_A3*B490)*B490)</f>
        <v>0</v>
      </c>
      <c r="E490" s="15" t="n">
        <f aca="false">1+(_B1+_B2*A490)*A490+(_B3+_B4*A490)*C490/42.914</f>
        <v>1</v>
      </c>
      <c r="F490" s="15" t="n">
        <f aca="false">1+D490/E490</f>
        <v>1</v>
      </c>
      <c r="G490" s="15" t="n">
        <f aca="false">_c0+_c1*A490+_c2*A490^2+_c3*A490^3+_c4*A490^4</f>
        <v>0.6766</v>
      </c>
      <c r="H490" s="15" t="n">
        <f aca="false">(C490/42.914)/(G490*F490)</f>
        <v>0</v>
      </c>
      <c r="I490" s="15" t="n">
        <f aca="false">((A490-15)/(1+k*(A490-15)))*(b0_+b1_*H490^0.5+b2_*H490+b3_*H490^(3/2)+b4_*H490^2+b5_*H490^(5/2))</f>
        <v>-0.00990752972258917</v>
      </c>
      <c r="J490" s="16" t="n">
        <f aca="false">a0_+a1_*H490^0.5+a2_*H490+a3_*H490^1.5+a4_*H490^2+a5_*H490^2.5+I490</f>
        <v>-0.00190752972258917</v>
      </c>
    </row>
    <row r="491" customFormat="false" ht="12.75" hidden="false" customHeight="false" outlineLevel="0" collapsed="false">
      <c r="A491" s="12"/>
      <c r="B491" s="12"/>
      <c r="C491" s="12"/>
      <c r="D491" s="14" t="n">
        <f aca="false">B491*(_A1+(_A2+_A3*B491)*B491)</f>
        <v>0</v>
      </c>
      <c r="E491" s="15" t="n">
        <f aca="false">1+(_B1+_B2*A491)*A491+(_B3+_B4*A491)*C491/42.914</f>
        <v>1</v>
      </c>
      <c r="F491" s="15" t="n">
        <f aca="false">1+D491/E491</f>
        <v>1</v>
      </c>
      <c r="G491" s="15" t="n">
        <f aca="false">_c0+_c1*A491+_c2*A491^2+_c3*A491^3+_c4*A491^4</f>
        <v>0.6766</v>
      </c>
      <c r="H491" s="15" t="n">
        <f aca="false">(C491/42.914)/(G491*F491)</f>
        <v>0</v>
      </c>
      <c r="I491" s="15" t="n">
        <f aca="false">((A491-15)/(1+k*(A491-15)))*(b0_+b1_*H491^0.5+b2_*H491+b3_*H491^(3/2)+b4_*H491^2+b5_*H491^(5/2))</f>
        <v>-0.00990752972258917</v>
      </c>
      <c r="J491" s="16" t="n">
        <f aca="false">a0_+a1_*H491^0.5+a2_*H491+a3_*H491^1.5+a4_*H491^2+a5_*H491^2.5+I491</f>
        <v>-0.00190752972258917</v>
      </c>
    </row>
    <row r="492" customFormat="false" ht="12.75" hidden="false" customHeight="false" outlineLevel="0" collapsed="false">
      <c r="A492" s="12"/>
      <c r="B492" s="12"/>
      <c r="C492" s="12"/>
      <c r="D492" s="14" t="n">
        <f aca="false">B492*(_A1+(_A2+_A3*B492)*B492)</f>
        <v>0</v>
      </c>
      <c r="E492" s="15" t="n">
        <f aca="false">1+(_B1+_B2*A492)*A492+(_B3+_B4*A492)*C492/42.914</f>
        <v>1</v>
      </c>
      <c r="F492" s="15" t="n">
        <f aca="false">1+D492/E492</f>
        <v>1</v>
      </c>
      <c r="G492" s="15" t="n">
        <f aca="false">_c0+_c1*A492+_c2*A492^2+_c3*A492^3+_c4*A492^4</f>
        <v>0.6766</v>
      </c>
      <c r="H492" s="15" t="n">
        <f aca="false">(C492/42.914)/(G492*F492)</f>
        <v>0</v>
      </c>
      <c r="I492" s="15" t="n">
        <f aca="false">((A492-15)/(1+k*(A492-15)))*(b0_+b1_*H492^0.5+b2_*H492+b3_*H492^(3/2)+b4_*H492^2+b5_*H492^(5/2))</f>
        <v>-0.00990752972258917</v>
      </c>
      <c r="J492" s="16" t="n">
        <f aca="false">a0_+a1_*H492^0.5+a2_*H492+a3_*H492^1.5+a4_*H492^2+a5_*H492^2.5+I492</f>
        <v>-0.00190752972258917</v>
      </c>
    </row>
    <row r="493" customFormat="false" ht="12.75" hidden="false" customHeight="false" outlineLevel="0" collapsed="false">
      <c r="A493" s="12"/>
      <c r="B493" s="12"/>
      <c r="C493" s="12"/>
      <c r="D493" s="14" t="n">
        <f aca="false">B493*(_A1+(_A2+_A3*B493)*B493)</f>
        <v>0</v>
      </c>
      <c r="E493" s="15" t="n">
        <f aca="false">1+(_B1+_B2*A493)*A493+(_B3+_B4*A493)*C493/42.914</f>
        <v>1</v>
      </c>
      <c r="F493" s="15" t="n">
        <f aca="false">1+D493/E493</f>
        <v>1</v>
      </c>
      <c r="G493" s="15" t="n">
        <f aca="false">_c0+_c1*A493+_c2*A493^2+_c3*A493^3+_c4*A493^4</f>
        <v>0.6766</v>
      </c>
      <c r="H493" s="15" t="n">
        <f aca="false">(C493/42.914)/(G493*F493)</f>
        <v>0</v>
      </c>
      <c r="I493" s="15" t="n">
        <f aca="false">((A493-15)/(1+k*(A493-15)))*(b0_+b1_*H493^0.5+b2_*H493+b3_*H493^(3/2)+b4_*H493^2+b5_*H493^(5/2))</f>
        <v>-0.00990752972258917</v>
      </c>
      <c r="J493" s="16" t="n">
        <f aca="false">a0_+a1_*H493^0.5+a2_*H493+a3_*H493^1.5+a4_*H493^2+a5_*H493^2.5+I493</f>
        <v>-0.00190752972258917</v>
      </c>
    </row>
    <row r="494" customFormat="false" ht="12.75" hidden="false" customHeight="false" outlineLevel="0" collapsed="false">
      <c r="A494" s="12"/>
      <c r="B494" s="12"/>
      <c r="C494" s="12"/>
      <c r="D494" s="14" t="n">
        <f aca="false">B494*(_A1+(_A2+_A3*B494)*B494)</f>
        <v>0</v>
      </c>
      <c r="E494" s="15" t="n">
        <f aca="false">1+(_B1+_B2*A494)*A494+(_B3+_B4*A494)*C494/42.914</f>
        <v>1</v>
      </c>
      <c r="F494" s="15" t="n">
        <f aca="false">1+D494/E494</f>
        <v>1</v>
      </c>
      <c r="G494" s="15" t="n">
        <f aca="false">_c0+_c1*A494+_c2*A494^2+_c3*A494^3+_c4*A494^4</f>
        <v>0.6766</v>
      </c>
      <c r="H494" s="15" t="n">
        <f aca="false">(C494/42.914)/(G494*F494)</f>
        <v>0</v>
      </c>
      <c r="I494" s="15" t="n">
        <f aca="false">((A494-15)/(1+k*(A494-15)))*(b0_+b1_*H494^0.5+b2_*H494+b3_*H494^(3/2)+b4_*H494^2+b5_*H494^(5/2))</f>
        <v>-0.00990752972258917</v>
      </c>
      <c r="J494" s="16" t="n">
        <f aca="false">a0_+a1_*H494^0.5+a2_*H494+a3_*H494^1.5+a4_*H494^2+a5_*H494^2.5+I494</f>
        <v>-0.00190752972258917</v>
      </c>
    </row>
    <row r="495" customFormat="false" ht="12.75" hidden="false" customHeight="false" outlineLevel="0" collapsed="false">
      <c r="A495" s="12"/>
      <c r="B495" s="12"/>
      <c r="C495" s="12"/>
      <c r="D495" s="14" t="n">
        <f aca="false">B495*(_A1+(_A2+_A3*B495)*B495)</f>
        <v>0</v>
      </c>
      <c r="E495" s="15" t="n">
        <f aca="false">1+(_B1+_B2*A495)*A495+(_B3+_B4*A495)*C495/42.914</f>
        <v>1</v>
      </c>
      <c r="F495" s="15" t="n">
        <f aca="false">1+D495/E495</f>
        <v>1</v>
      </c>
      <c r="G495" s="15" t="n">
        <f aca="false">_c0+_c1*A495+_c2*A495^2+_c3*A495^3+_c4*A495^4</f>
        <v>0.6766</v>
      </c>
      <c r="H495" s="15" t="n">
        <f aca="false">(C495/42.914)/(G495*F495)</f>
        <v>0</v>
      </c>
      <c r="I495" s="15" t="n">
        <f aca="false">((A495-15)/(1+k*(A495-15)))*(b0_+b1_*H495^0.5+b2_*H495+b3_*H495^(3/2)+b4_*H495^2+b5_*H495^(5/2))</f>
        <v>-0.00990752972258917</v>
      </c>
      <c r="J495" s="16" t="n">
        <f aca="false">a0_+a1_*H495^0.5+a2_*H495+a3_*H495^1.5+a4_*H495^2+a5_*H495^2.5+I495</f>
        <v>-0.00190752972258917</v>
      </c>
    </row>
    <row r="496" customFormat="false" ht="12.75" hidden="false" customHeight="false" outlineLevel="0" collapsed="false">
      <c r="A496" s="12"/>
      <c r="B496" s="12"/>
      <c r="C496" s="12"/>
      <c r="D496" s="14" t="n">
        <f aca="false">B496*(_A1+(_A2+_A3*B496)*B496)</f>
        <v>0</v>
      </c>
      <c r="E496" s="15" t="n">
        <f aca="false">1+(_B1+_B2*A496)*A496+(_B3+_B4*A496)*C496/42.914</f>
        <v>1</v>
      </c>
      <c r="F496" s="15" t="n">
        <f aca="false">1+D496/E496</f>
        <v>1</v>
      </c>
      <c r="G496" s="15" t="n">
        <f aca="false">_c0+_c1*A496+_c2*A496^2+_c3*A496^3+_c4*A496^4</f>
        <v>0.6766</v>
      </c>
      <c r="H496" s="15" t="n">
        <f aca="false">(C496/42.914)/(G496*F496)</f>
        <v>0</v>
      </c>
      <c r="I496" s="15" t="n">
        <f aca="false">((A496-15)/(1+k*(A496-15)))*(b0_+b1_*H496^0.5+b2_*H496+b3_*H496^(3/2)+b4_*H496^2+b5_*H496^(5/2))</f>
        <v>-0.00990752972258917</v>
      </c>
      <c r="J496" s="16" t="n">
        <f aca="false">a0_+a1_*H496^0.5+a2_*H496+a3_*H496^1.5+a4_*H496^2+a5_*H496^2.5+I496</f>
        <v>-0.00190752972258917</v>
      </c>
    </row>
    <row r="497" customFormat="false" ht="12.75" hidden="false" customHeight="false" outlineLevel="0" collapsed="false">
      <c r="A497" s="12"/>
      <c r="B497" s="12"/>
      <c r="C497" s="12"/>
      <c r="D497" s="14" t="n">
        <f aca="false">B497*(_A1+(_A2+_A3*B497)*B497)</f>
        <v>0</v>
      </c>
      <c r="E497" s="15" t="n">
        <f aca="false">1+(_B1+_B2*A497)*A497+(_B3+_B4*A497)*C497/42.914</f>
        <v>1</v>
      </c>
      <c r="F497" s="15" t="n">
        <f aca="false">1+D497/E497</f>
        <v>1</v>
      </c>
      <c r="G497" s="15" t="n">
        <f aca="false">_c0+_c1*A497+_c2*A497^2+_c3*A497^3+_c4*A497^4</f>
        <v>0.6766</v>
      </c>
      <c r="H497" s="15" t="n">
        <f aca="false">(C497/42.914)/(G497*F497)</f>
        <v>0</v>
      </c>
      <c r="I497" s="15" t="n">
        <f aca="false">((A497-15)/(1+k*(A497-15)))*(b0_+b1_*H497^0.5+b2_*H497+b3_*H497^(3/2)+b4_*H497^2+b5_*H497^(5/2))</f>
        <v>-0.00990752972258917</v>
      </c>
      <c r="J497" s="16" t="n">
        <f aca="false">a0_+a1_*H497^0.5+a2_*H497+a3_*H497^1.5+a4_*H497^2+a5_*H497^2.5+I497</f>
        <v>-0.00190752972258917</v>
      </c>
    </row>
    <row r="498" customFormat="false" ht="12.75" hidden="false" customHeight="false" outlineLevel="0" collapsed="false">
      <c r="A498" s="12"/>
      <c r="B498" s="12"/>
      <c r="C498" s="12"/>
      <c r="D498" s="14" t="n">
        <f aca="false">B498*(_A1+(_A2+_A3*B498)*B498)</f>
        <v>0</v>
      </c>
      <c r="E498" s="15" t="n">
        <f aca="false">1+(_B1+_B2*A498)*A498+(_B3+_B4*A498)*C498/42.914</f>
        <v>1</v>
      </c>
      <c r="F498" s="15" t="n">
        <f aca="false">1+D498/E498</f>
        <v>1</v>
      </c>
      <c r="G498" s="15" t="n">
        <f aca="false">_c0+_c1*A498+_c2*A498^2+_c3*A498^3+_c4*A498^4</f>
        <v>0.6766</v>
      </c>
      <c r="H498" s="15" t="n">
        <f aca="false">(C498/42.914)/(G498*F498)</f>
        <v>0</v>
      </c>
      <c r="I498" s="15" t="n">
        <f aca="false">((A498-15)/(1+k*(A498-15)))*(b0_+b1_*H498^0.5+b2_*H498+b3_*H498^(3/2)+b4_*H498^2+b5_*H498^(5/2))</f>
        <v>-0.00990752972258917</v>
      </c>
      <c r="J498" s="16" t="n">
        <f aca="false">a0_+a1_*H498^0.5+a2_*H498+a3_*H498^1.5+a4_*H498^2+a5_*H498^2.5+I498</f>
        <v>-0.00190752972258917</v>
      </c>
    </row>
    <row r="499" customFormat="false" ht="12.75" hidden="false" customHeight="false" outlineLevel="0" collapsed="false">
      <c r="A499" s="12"/>
      <c r="B499" s="12"/>
      <c r="C499" s="12"/>
      <c r="D499" s="14" t="n">
        <f aca="false">B499*(_A1+(_A2+_A3*B499)*B499)</f>
        <v>0</v>
      </c>
      <c r="E499" s="15" t="n">
        <f aca="false">1+(_B1+_B2*A499)*A499+(_B3+_B4*A499)*C499/42.914</f>
        <v>1</v>
      </c>
      <c r="F499" s="15" t="n">
        <f aca="false">1+D499/E499</f>
        <v>1</v>
      </c>
      <c r="G499" s="15" t="n">
        <f aca="false">_c0+_c1*A499+_c2*A499^2+_c3*A499^3+_c4*A499^4</f>
        <v>0.6766</v>
      </c>
      <c r="H499" s="15" t="n">
        <f aca="false">(C499/42.914)/(G499*F499)</f>
        <v>0</v>
      </c>
      <c r="I499" s="15" t="n">
        <f aca="false">((A499-15)/(1+k*(A499-15)))*(b0_+b1_*H499^0.5+b2_*H499+b3_*H499^(3/2)+b4_*H499^2+b5_*H499^(5/2))</f>
        <v>-0.00990752972258917</v>
      </c>
      <c r="J499" s="16" t="n">
        <f aca="false">a0_+a1_*H499^0.5+a2_*H499+a3_*H499^1.5+a4_*H499^2+a5_*H499^2.5+I499</f>
        <v>-0.00190752972258917</v>
      </c>
    </row>
    <row r="500" customFormat="false" ht="12.75" hidden="false" customHeight="false" outlineLevel="0" collapsed="false">
      <c r="A500" s="12"/>
      <c r="B500" s="12"/>
      <c r="C500" s="12"/>
      <c r="D500" s="14" t="n">
        <f aca="false">B500*(_A1+(_A2+_A3*B500)*B500)</f>
        <v>0</v>
      </c>
      <c r="E500" s="15" t="n">
        <f aca="false">1+(_B1+_B2*A500)*A500+(_B3+_B4*A500)*C500/42.914</f>
        <v>1</v>
      </c>
      <c r="F500" s="15" t="n">
        <f aca="false">1+D500/E500</f>
        <v>1</v>
      </c>
      <c r="G500" s="15" t="n">
        <f aca="false">_c0+_c1*A500+_c2*A500^2+_c3*A500^3+_c4*A500^4</f>
        <v>0.6766</v>
      </c>
      <c r="H500" s="15" t="n">
        <f aca="false">(C500/42.914)/(G500*F500)</f>
        <v>0</v>
      </c>
      <c r="I500" s="15" t="n">
        <f aca="false">((A500-15)/(1+k*(A500-15)))*(b0_+b1_*H500^0.5+b2_*H500+b3_*H500^(3/2)+b4_*H500^2+b5_*H500^(5/2))</f>
        <v>-0.00990752972258917</v>
      </c>
      <c r="J500" s="16" t="n">
        <f aca="false">a0_+a1_*H500^0.5+a2_*H500+a3_*H500^1.5+a4_*H500^2+a5_*H500^2.5+I500</f>
        <v>-0.00190752972258917</v>
      </c>
    </row>
    <row r="501" customFormat="false" ht="12.75" hidden="false" customHeight="false" outlineLevel="0" collapsed="false">
      <c r="A501" s="12"/>
      <c r="B501" s="12"/>
      <c r="C501" s="12"/>
      <c r="D501" s="14" t="n">
        <f aca="false">B501*(_A1+(_A2+_A3*B501)*B501)</f>
        <v>0</v>
      </c>
      <c r="E501" s="15" t="n">
        <f aca="false">1+(_B1+_B2*A501)*A501+(_B3+_B4*A501)*C501/42.914</f>
        <v>1</v>
      </c>
      <c r="F501" s="15" t="n">
        <f aca="false">1+D501/E501</f>
        <v>1</v>
      </c>
      <c r="G501" s="15" t="n">
        <f aca="false">_c0+_c1*A501+_c2*A501^2+_c3*A501^3+_c4*A501^4</f>
        <v>0.6766</v>
      </c>
      <c r="H501" s="15" t="n">
        <f aca="false">(C501/42.914)/(G501*F501)</f>
        <v>0</v>
      </c>
      <c r="I501" s="15" t="n">
        <f aca="false">((A501-15)/(1+k*(A501-15)))*(b0_+b1_*H501^0.5+b2_*H501+b3_*H501^(3/2)+b4_*H501^2+b5_*H501^(5/2))</f>
        <v>-0.00990752972258917</v>
      </c>
      <c r="J501" s="16" t="n">
        <f aca="false">a0_+a1_*H501^0.5+a2_*H501+a3_*H501^1.5+a4_*H501^2+a5_*H501^2.5+I501</f>
        <v>-0.00190752972258917</v>
      </c>
    </row>
    <row r="502" customFormat="false" ht="12.75" hidden="false" customHeight="false" outlineLevel="0" collapsed="false">
      <c r="A502" s="12"/>
      <c r="B502" s="12"/>
      <c r="C502" s="12"/>
      <c r="D502" s="14" t="n">
        <f aca="false">B502*(_A1+(_A2+_A3*B502)*B502)</f>
        <v>0</v>
      </c>
      <c r="E502" s="15" t="n">
        <f aca="false">1+(_B1+_B2*A502)*A502+(_B3+_B4*A502)*C502/42.914</f>
        <v>1</v>
      </c>
      <c r="F502" s="15" t="n">
        <f aca="false">1+D502/E502</f>
        <v>1</v>
      </c>
      <c r="G502" s="15" t="n">
        <f aca="false">_c0+_c1*A502+_c2*A502^2+_c3*A502^3+_c4*A502^4</f>
        <v>0.6766</v>
      </c>
      <c r="H502" s="15" t="n">
        <f aca="false">(C502/42.914)/(G502*F502)</f>
        <v>0</v>
      </c>
      <c r="I502" s="15" t="n">
        <f aca="false">((A502-15)/(1+k*(A502-15)))*(b0_+b1_*H502^0.5+b2_*H502+b3_*H502^(3/2)+b4_*H502^2+b5_*H502^(5/2))</f>
        <v>-0.00990752972258917</v>
      </c>
      <c r="J502" s="16" t="n">
        <f aca="false">a0_+a1_*H502^0.5+a2_*H502+a3_*H502^1.5+a4_*H502^2+a5_*H502^2.5+I502</f>
        <v>-0.00190752972258917</v>
      </c>
    </row>
    <row r="503" customFormat="false" ht="12.75" hidden="false" customHeight="false" outlineLevel="0" collapsed="false">
      <c r="A503" s="12"/>
      <c r="B503" s="12"/>
      <c r="C503" s="12"/>
      <c r="D503" s="14" t="n">
        <f aca="false">B503*(_A1+(_A2+_A3*B503)*B503)</f>
        <v>0</v>
      </c>
      <c r="E503" s="15" t="n">
        <f aca="false">1+(_B1+_B2*A503)*A503+(_B3+_B4*A503)*C503/42.914</f>
        <v>1</v>
      </c>
      <c r="F503" s="15" t="n">
        <f aca="false">1+D503/E503</f>
        <v>1</v>
      </c>
      <c r="G503" s="15" t="n">
        <f aca="false">_c0+_c1*A503+_c2*A503^2+_c3*A503^3+_c4*A503^4</f>
        <v>0.6766</v>
      </c>
      <c r="H503" s="15" t="n">
        <f aca="false">(C503/42.914)/(G503*F503)</f>
        <v>0</v>
      </c>
      <c r="I503" s="15" t="n">
        <f aca="false">((A503-15)/(1+k*(A503-15)))*(b0_+b1_*H503^0.5+b2_*H503+b3_*H503^(3/2)+b4_*H503^2+b5_*H503^(5/2))</f>
        <v>-0.00990752972258917</v>
      </c>
      <c r="J503" s="16" t="n">
        <f aca="false">a0_+a1_*H503^0.5+a2_*H503+a3_*H503^1.5+a4_*H503^2+a5_*H503^2.5+I503</f>
        <v>-0.00190752972258917</v>
      </c>
    </row>
    <row r="504" customFormat="false" ht="12.75" hidden="false" customHeight="false" outlineLevel="0" collapsed="false">
      <c r="A504" s="12"/>
      <c r="B504" s="12"/>
      <c r="C504" s="12"/>
      <c r="D504" s="14" t="n">
        <f aca="false">B504*(_A1+(_A2+_A3*B504)*B504)</f>
        <v>0</v>
      </c>
      <c r="E504" s="15" t="n">
        <f aca="false">1+(_B1+_B2*A504)*A504+(_B3+_B4*A504)*C504/42.914</f>
        <v>1</v>
      </c>
      <c r="F504" s="15" t="n">
        <f aca="false">1+D504/E504</f>
        <v>1</v>
      </c>
      <c r="G504" s="15" t="n">
        <f aca="false">_c0+_c1*A504+_c2*A504^2+_c3*A504^3+_c4*A504^4</f>
        <v>0.6766</v>
      </c>
      <c r="H504" s="15" t="n">
        <f aca="false">(C504/42.914)/(G504*F504)</f>
        <v>0</v>
      </c>
      <c r="I504" s="15" t="n">
        <f aca="false">((A504-15)/(1+k*(A504-15)))*(b0_+b1_*H504^0.5+b2_*H504+b3_*H504^(3/2)+b4_*H504^2+b5_*H504^(5/2))</f>
        <v>-0.00990752972258917</v>
      </c>
      <c r="J504" s="16" t="n">
        <f aca="false">a0_+a1_*H504^0.5+a2_*H504+a3_*H504^1.5+a4_*H504^2+a5_*H504^2.5+I504</f>
        <v>-0.00190752972258917</v>
      </c>
    </row>
    <row r="505" customFormat="false" ht="12.75" hidden="false" customHeight="false" outlineLevel="0" collapsed="false">
      <c r="A505" s="12"/>
      <c r="B505" s="12"/>
      <c r="C505" s="12"/>
      <c r="D505" s="17" t="n">
        <f aca="false">B505*(_A1+(_A2+_A3*B505)*B505)</f>
        <v>0</v>
      </c>
      <c r="E505" s="18" t="n">
        <f aca="false">1+(_B1+_B2*A505)*A505+(_B3+_B4*A505)*C505/42.914</f>
        <v>1</v>
      </c>
      <c r="F505" s="18" t="n">
        <f aca="false">1+D505/E505</f>
        <v>1</v>
      </c>
      <c r="G505" s="18" t="n">
        <f aca="false">_c0+_c1*A505+_c2*A505^2+_c3*A505^3+_c4*A505^4</f>
        <v>0.6766</v>
      </c>
      <c r="H505" s="18" t="n">
        <f aca="false">(C505/42.914)/(G505*F505)</f>
        <v>0</v>
      </c>
      <c r="I505" s="18" t="n">
        <f aca="false">((A505-15)/(1+k*(A505-15)))*(b0_+b1_*H505^0.5+b2_*H505+b3_*H505^(3/2)+b4_*H505^2+b5_*H505^(5/2))</f>
        <v>-0.00990752972258917</v>
      </c>
      <c r="J505" s="19" t="n">
        <f aca="false">a0_+a1_*H505^0.5+a2_*H505+a3_*H505^1.5+a4_*H505^2+a5_*H505^2.5+I505</f>
        <v>-0.00190752972258917</v>
      </c>
    </row>
  </sheetData>
  <sheetProtection sheet="true" password="c6ba" objects="true" scenarios="true"/>
  <mergeCells count="4">
    <mergeCell ref="A1:J1"/>
    <mergeCell ref="A2:J2"/>
    <mergeCell ref="A3:J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true" outlineLevel="0" max="2" min="2" style="0" width="13.41"/>
  </cols>
  <sheetData>
    <row r="1" customFormat="false" ht="12.75" hidden="false" customHeight="false" outlineLevel="0" collapsed="false">
      <c r="A1" s="20" t="s">
        <v>15</v>
      </c>
      <c r="B1" s="21" t="n">
        <v>0.008</v>
      </c>
    </row>
    <row r="2" customFormat="false" ht="12.75" hidden="false" customHeight="false" outlineLevel="0" collapsed="false">
      <c r="A2" s="20" t="s">
        <v>16</v>
      </c>
      <c r="B2" s="1" t="n">
        <v>-0.1692</v>
      </c>
    </row>
    <row r="3" customFormat="false" ht="12.75" hidden="false" customHeight="false" outlineLevel="0" collapsed="false">
      <c r="A3" s="20" t="s">
        <v>17</v>
      </c>
      <c r="B3" s="1" t="n">
        <v>25.3851</v>
      </c>
    </row>
    <row r="4" customFormat="false" ht="12.75" hidden="false" customHeight="false" outlineLevel="0" collapsed="false">
      <c r="A4" s="20" t="s">
        <v>18</v>
      </c>
      <c r="B4" s="1" t="n">
        <v>14.0941</v>
      </c>
    </row>
    <row r="5" customFormat="false" ht="12.75" hidden="false" customHeight="false" outlineLevel="0" collapsed="false">
      <c r="A5" s="20" t="s">
        <v>19</v>
      </c>
      <c r="B5" s="1" t="n">
        <v>-7.0261</v>
      </c>
    </row>
    <row r="6" customFormat="false" ht="12.75" hidden="false" customHeight="false" outlineLevel="0" collapsed="false">
      <c r="A6" s="20" t="s">
        <v>20</v>
      </c>
      <c r="B6" s="1" t="n">
        <v>2.7081</v>
      </c>
    </row>
    <row r="7" customFormat="false" ht="12.75" hidden="false" customHeight="false" outlineLevel="0" collapsed="false">
      <c r="A7" s="22" t="s">
        <v>21</v>
      </c>
      <c r="B7" s="21" t="n">
        <f aca="false">SUM(B1:B6)</f>
        <v>35</v>
      </c>
    </row>
    <row r="8" customFormat="false" ht="12.75" hidden="false" customHeight="false" outlineLevel="0" collapsed="false">
      <c r="A8" s="20" t="s">
        <v>22</v>
      </c>
      <c r="B8" s="1" t="n">
        <v>0.0005</v>
      </c>
    </row>
    <row r="9" customFormat="false" ht="12.75" hidden="false" customHeight="false" outlineLevel="0" collapsed="false">
      <c r="A9" s="20" t="s">
        <v>23</v>
      </c>
      <c r="B9" s="1" t="n">
        <v>-0.0056</v>
      </c>
    </row>
    <row r="10" customFormat="false" ht="12.75" hidden="false" customHeight="false" outlineLevel="0" collapsed="false">
      <c r="A10" s="20" t="s">
        <v>24</v>
      </c>
      <c r="B10" s="1" t="n">
        <v>-0.0066</v>
      </c>
    </row>
    <row r="11" customFormat="false" ht="12.75" hidden="false" customHeight="false" outlineLevel="0" collapsed="false">
      <c r="A11" s="20" t="s">
        <v>25</v>
      </c>
      <c r="B11" s="1" t="n">
        <v>-0.0375</v>
      </c>
    </row>
    <row r="12" customFormat="false" ht="12.75" hidden="false" customHeight="false" outlineLevel="0" collapsed="false">
      <c r="A12" s="20" t="s">
        <v>26</v>
      </c>
      <c r="B12" s="1" t="n">
        <v>0.0636</v>
      </c>
    </row>
    <row r="13" customFormat="false" ht="12.75" hidden="false" customHeight="false" outlineLevel="0" collapsed="false">
      <c r="A13" s="20" t="s">
        <v>27</v>
      </c>
      <c r="B13" s="1" t="n">
        <v>-0.0144</v>
      </c>
    </row>
    <row r="14" customFormat="false" ht="12.75" hidden="false" customHeight="false" outlineLevel="0" collapsed="false">
      <c r="A14" s="22" t="s">
        <v>28</v>
      </c>
      <c r="B14" s="21" t="n">
        <f aca="false">SUM(B8:B13)</f>
        <v>0</v>
      </c>
    </row>
    <row r="15" customFormat="false" ht="12.75" hidden="false" customHeight="false" outlineLevel="0" collapsed="false">
      <c r="A15" s="20" t="s">
        <v>29</v>
      </c>
      <c r="B15" s="1" t="n">
        <v>0.0162</v>
      </c>
    </row>
    <row r="16" customFormat="false" ht="12.75" hidden="false" customHeight="false" outlineLevel="0" collapsed="false">
      <c r="A16" s="20" t="s">
        <v>30</v>
      </c>
      <c r="B16" s="23" t="n">
        <v>2.07E-005</v>
      </c>
    </row>
    <row r="17" customFormat="false" ht="12.75" hidden="false" customHeight="false" outlineLevel="0" collapsed="false">
      <c r="A17" s="20" t="s">
        <v>31</v>
      </c>
      <c r="B17" s="23" t="n">
        <v>-6.37E-010</v>
      </c>
    </row>
    <row r="18" customFormat="false" ht="12.75" hidden="false" customHeight="false" outlineLevel="0" collapsed="false">
      <c r="A18" s="20" t="s">
        <v>32</v>
      </c>
      <c r="B18" s="23" t="n">
        <v>3.989E-015</v>
      </c>
    </row>
    <row r="19" customFormat="false" ht="12.75" hidden="false" customHeight="false" outlineLevel="0" collapsed="false">
      <c r="A19" s="20" t="s">
        <v>33</v>
      </c>
      <c r="B19" s="23" t="n">
        <v>0.03426</v>
      </c>
    </row>
    <row r="20" customFormat="false" ht="12.75" hidden="false" customHeight="false" outlineLevel="0" collapsed="false">
      <c r="A20" s="20" t="s">
        <v>34</v>
      </c>
      <c r="B20" s="23" t="n">
        <v>0.0004464</v>
      </c>
    </row>
    <row r="21" customFormat="false" ht="12.75" hidden="false" customHeight="false" outlineLevel="0" collapsed="false">
      <c r="A21" s="20" t="s">
        <v>35</v>
      </c>
      <c r="B21" s="23" t="n">
        <v>0.4215</v>
      </c>
    </row>
    <row r="22" customFormat="false" ht="12.75" hidden="false" customHeight="false" outlineLevel="0" collapsed="false">
      <c r="A22" s="20" t="s">
        <v>36</v>
      </c>
      <c r="B22" s="23" t="n">
        <v>-0.003107</v>
      </c>
    </row>
    <row r="23" customFormat="false" ht="12.75" hidden="false" customHeight="false" outlineLevel="0" collapsed="false">
      <c r="A23" s="20" t="s">
        <v>37</v>
      </c>
      <c r="B23" s="24" t="n">
        <v>0.6766</v>
      </c>
    </row>
    <row r="24" customFormat="false" ht="12.75" hidden="false" customHeight="false" outlineLevel="0" collapsed="false">
      <c r="A24" s="20" t="s">
        <v>38</v>
      </c>
      <c r="B24" s="25" t="n">
        <v>0.0200564</v>
      </c>
    </row>
    <row r="25" customFormat="false" ht="12.75" hidden="false" customHeight="false" outlineLevel="0" collapsed="false">
      <c r="A25" s="20" t="s">
        <v>39</v>
      </c>
      <c r="B25" s="26" t="n">
        <v>0.0001104259</v>
      </c>
    </row>
    <row r="26" customFormat="false" ht="12.75" hidden="false" customHeight="false" outlineLevel="0" collapsed="false">
      <c r="A26" s="20" t="s">
        <v>40</v>
      </c>
      <c r="B26" s="24" t="n">
        <v>-6.9698E-007</v>
      </c>
    </row>
    <row r="27" customFormat="false" ht="12.75" hidden="false" customHeight="false" outlineLevel="0" collapsed="false">
      <c r="A27" s="20" t="s">
        <v>41</v>
      </c>
      <c r="B27" s="24" t="n">
        <v>1.0031E-009</v>
      </c>
    </row>
  </sheetData>
  <sheetProtection sheet="true" password="c6b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14:55:43Z</dcterms:created>
  <dc:creator>administrator</dc:creator>
  <dc:description/>
  <dc:language>en-US</dc:language>
  <cp:lastModifiedBy>ponti</cp:lastModifiedBy>
  <cp:lastPrinted>2002-07-29T15:46:16Z</cp:lastPrinted>
  <dcterms:modified xsi:type="dcterms:W3CDTF">2003-03-06T19:13:00Z</dcterms:modified>
  <cp:revision>0</cp:revision>
  <dc:subject/>
  <dc:title/>
</cp:coreProperties>
</file>